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7"/>
  </bookViews>
  <sheets>
    <sheet name="PAVEMENT CALCS Pg 3" sheetId="1" state="visible" r:id="rId2"/>
    <sheet name="PAVEMENT CALCS Pg 4" sheetId="2" state="visible" r:id="rId3"/>
    <sheet name="PAVEMENT CALCS Pg 5" sheetId="3" state="visible" r:id="rId4"/>
    <sheet name="PAVEMENT CALCS Pg 6" sheetId="4" state="visible" r:id="rId5"/>
    <sheet name="PAVEMENT CALCS Pg 7" sheetId="5" state="visible" r:id="rId6"/>
    <sheet name="PAVEMENT CALCS Pg 8" sheetId="6" state="visible" r:id="rId7"/>
    <sheet name="PAVEMENT CALCS Pg 9" sheetId="7" state="visible" r:id="rId8"/>
    <sheet name="PAVEMENT CALCS Pg 10" sheetId="8" state="visible" r:id="rId9"/>
  </sheets>
  <definedNames>
    <definedName function="false" hidden="false" localSheetId="7" name="_xlnm.Print_Area" vbProcedure="false">'PAVEMENT CALCS Pg 10'!$B$3:$AG$68</definedName>
    <definedName function="false" hidden="false" localSheetId="0" name="_xlnm.Print_Area" vbProcedure="false">'PAVEMENT CALCS Pg 3'!$B$3:$AG$68</definedName>
    <definedName function="false" hidden="false" localSheetId="1" name="_xlnm.Print_Area" vbProcedure="false">'PAVEMENT CALCS Pg 4'!$B$3:$AG$68</definedName>
    <definedName function="false" hidden="false" localSheetId="2" name="_xlnm.Print_Area" vbProcedure="false">'PAVEMENT CALCS Pg 5'!$B$3:$AG$68</definedName>
    <definedName function="false" hidden="false" localSheetId="3" name="_xlnm.Print_Area" vbProcedure="false">'PAVEMENT CALCS Pg 6'!$B$3:$AG$68</definedName>
    <definedName function="false" hidden="false" localSheetId="4" name="_xlnm.Print_Area" vbProcedure="false">'PAVEMENT CALCS Pg 7'!$B$3:$AG$68</definedName>
    <definedName function="false" hidden="false" localSheetId="5" name="_xlnm.Print_Area" vbProcedure="false">'PAVEMENT CALCS Pg 8'!$B$3:$AG$68</definedName>
    <definedName function="false" hidden="false" localSheetId="6" name="_xlnm.Print_Area" vbProcedure="false">'PAVEMENT CALCS Pg 9'!$B$3:$AG$6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96">
  <si>
    <t xml:space="preserve">TABLE 1</t>
  </si>
  <si>
    <t xml:space="preserve">STATION</t>
  </si>
  <si>
    <t xml:space="preserve">SIDE</t>
  </si>
  <si>
    <t xml:space="preserve">LENGTH (L)</t>
  </si>
  <si>
    <t xml:space="preserve">AVERAGE WIDTH (W)</t>
  </si>
  <si>
    <t xml:space="preserve">CURVE CORRECTION RATIO</t>
  </si>
  <si>
    <t xml:space="preserve">CURB CURVE CORRECTION RATIO</t>
  </si>
  <si>
    <t xml:space="preserve">SURFACE AREA (A=LxW)</t>
  </si>
  <si>
    <t xml:space="preserve">CADD AREA</t>
  </si>
  <si>
    <t xml:space="preserve">AREA FOR 4" EXTENSION</t>
  </si>
  <si>
    <t xml:space="preserve">AREA FOR 6" EXTENSION</t>
  </si>
  <si>
    <t xml:space="preserve">AREA FOR 20" EXTENSION</t>
  </si>
  <si>
    <t xml:space="preserve">CALCULATED                            
CJC</t>
  </si>
  <si>
    <t xml:space="preserve">CHECKED                       
CWL</t>
  </si>
  <si>
    <t xml:space="preserve">10.5" ASPHALT CONCRETE BASE, 
PG64-22, (449)</t>
  </si>
  <si>
    <t xml:space="preserve">6" AGGREGATE BASE</t>
  </si>
  <si>
    <t xml:space="preserve">NON-TRACKING TACK COAT
(0.055 GAL/SY - 3 APPLICATION)</t>
  </si>
  <si>
    <t xml:space="preserve">1 1/2" ASPHALT CONCRETE 
SURFACE COURSE, 12.5 MM, 
TYPE A (446), AS PER PLAN, PG70-22M</t>
  </si>
  <si>
    <t xml:space="preserve">1 3/4" ASPHALT CONCRETE 
INTERMEDIATE COURSE, 
12.5 MM, TYPE A (446)</t>
  </si>
  <si>
    <t xml:space="preserve">ANTI-SEGREGATION EQUIPMENT</t>
  </si>
  <si>
    <t xml:space="preserve">PAVEMENT CALCULATIONS</t>
  </si>
  <si>
    <t xml:space="preserve">FROM</t>
  </si>
  <si>
    <t xml:space="preserve">TO</t>
  </si>
  <si>
    <t xml:space="preserve">FT</t>
  </si>
  <si>
    <t xml:space="preserve">SF</t>
  </si>
  <si>
    <t xml:space="preserve">CY</t>
  </si>
  <si>
    <t xml:space="preserve">GAL</t>
  </si>
  <si>
    <t xml:space="preserve">01/IMS/04</t>
  </si>
  <si>
    <t xml:space="preserve">EASTBOUND I.R. 70</t>
  </si>
  <si>
    <t xml:space="preserve">FULL DEPTH LANES</t>
  </si>
  <si>
    <t xml:space="preserve">LT</t>
  </si>
  <si>
    <t xml:space="preserve">RT</t>
  </si>
  <si>
    <t xml:space="preserve">FULL DEPTH SHOULDER</t>
  </si>
  <si>
    <t xml:space="preserve">FRA - 70 - 14.05</t>
  </si>
  <si>
    <t xml:space="preserve">TOTALS CARRIED TO PAVEMENT SUBSUMMARY</t>
  </si>
  <si>
    <t xml:space="preserve">REFERENCE CELLS FOR FORMULA CONSTANTS (DO NOT PRINT THIS ROW)</t>
  </si>
  <si>
    <t xml:space="preserve">SPLITS</t>
  </si>
  <si>
    <t xml:space="preserve">FULL DEPTH SHOULDER CONT</t>
  </si>
  <si>
    <t xml:space="preserve">WESTBOUND I.R. 70</t>
  </si>
  <si>
    <t xml:space="preserve">MEDAIN BARRIER PAVEMENT</t>
  </si>
  <si>
    <t xml:space="preserve">TACK COAT, 702.13
(0.070 GAL/SY - 1 APPLICATION)</t>
  </si>
  <si>
    <t xml:space="preserve">9" CLASS QC1 CONCRETE, SUBSTRUCTURE, AS PER PLAN</t>
  </si>
  <si>
    <t xml:space="preserve">VOID REDUCING ASPHALT MEMBRANE (VRAM)</t>
  </si>
  <si>
    <t xml:space="preserve">RAMP N1</t>
  </si>
  <si>
    <t xml:space="preserve">RAMP N4</t>
  </si>
  <si>
    <t xml:space="preserve">RAMP Q4</t>
  </si>
  <si>
    <t xml:space="preserve">GORE AREAS</t>
  </si>
  <si>
    <t xml:space="preserve">RAMP N1/I-70 EB &amp; RAMP N4</t>
  </si>
  <si>
    <t xml:space="preserve">CADD</t>
  </si>
  <si>
    <t xml:space="preserve">RAMP N4/I-70 EB</t>
  </si>
  <si>
    <t xml:space="preserve">CONCRETE SUBSTRUCTURE</t>
  </si>
  <si>
    <t xml:space="preserve">Joints</t>
  </si>
  <si>
    <t xml:space="preserve">CONCRETE BARRIER, SINGLE SLOPE, TYPE C1</t>
  </si>
  <si>
    <t xml:space="preserve">CONCRETE BARRIER, SINGLE SLOPE, TYPE D</t>
  </si>
  <si>
    <t xml:space="preserve">CONCRETE BARRIER, END ANCHORAGE, REINFORCED, TYPE C1</t>
  </si>
  <si>
    <t xml:space="preserve">CONCRETE BARRIER, END ANCHORAGE, REINFORCED, TYPE C1, AS PER PLAN</t>
  </si>
  <si>
    <t xml:space="preserve">CONCRETE BARRIER, END ANCHORAGE, REINFORCED, TYPE D</t>
  </si>
  <si>
    <t xml:space="preserve">BARRIER REFLECTOR, TYPE 1, ONE-WAY</t>
  </si>
  <si>
    <t xml:space="preserve">EACH</t>
  </si>
  <si>
    <t xml:space="preserve">BARRIER</t>
  </si>
  <si>
    <t xml:space="preserve">DEDUCTIONS</t>
  </si>
  <si>
    <t xml:space="preserve">OVERHEAD SIGN FOUNDATIONS</t>
  </si>
  <si>
    <t xml:space="preserve">MEDIAN INLETS</t>
  </si>
  <si>
    <t xml:space="preserve">LIGHT POLE FOUNDATIONS</t>
  </si>
  <si>
    <t xml:space="preserve">LIGHT POLE FOUNDATIONS, AS PER PLAN</t>
  </si>
  <si>
    <t xml:space="preserve">VARIOUS</t>
  </si>
  <si>
    <t xml:space="preserve">END ANCHORAGES</t>
  </si>
  <si>
    <t xml:space="preserve">END ANCHORAGES, AS PER PLAN</t>
  </si>
  <si>
    <t xml:space="preserve">AREA FOR 18" EXTENSION</t>
  </si>
  <si>
    <t xml:space="preserve">8" CONCRETE BASE, CLASS QC 1P</t>
  </si>
  <si>
    <t xml:space="preserve">9" CONCRETE BASE, CLASS QC 1P</t>
  </si>
  <si>
    <t xml:space="preserve">NON-TRACKING TACK COAT
(0.055 GAL/SY - 1 APPLICATION)</t>
  </si>
  <si>
    <t xml:space="preserve">1 1/4" ASPHALT CONCRETE 
SURFACE COURSE, TYPE 1, (448), AS PER PLAN, PG64-22</t>
  </si>
  <si>
    <t xml:space="preserve">1 3/4" ASPHALT CONCRETE 
INTERMEDIATE COURSE, 
TYPE 2, (448)</t>
  </si>
  <si>
    <t xml:space="preserve">10" NON-REINFORCED CONCRETE PAVEMENT, CLASS QC 1P, AS PER PLAN</t>
  </si>
  <si>
    <t xml:space="preserve">12" NON-REINFORCED CONCRETE PAVEMENT, CLASS QC 1P</t>
  </si>
  <si>
    <t xml:space="preserve">CURB, MISC.: COLUMBUS 18" GRANITE CURB "B"</t>
  </si>
  <si>
    <t xml:space="preserve">CURB, MISC.: COLUMBUS 18" GRANITE CURB "A"</t>
  </si>
  <si>
    <t xml:space="preserve">CURB, MISC.: COLUMBUS 18" SANDSTONE CURB</t>
  </si>
  <si>
    <t xml:space="preserve">SY</t>
  </si>
  <si>
    <t xml:space="preserve">08/ENH/ 04/COL</t>
  </si>
  <si>
    <t xml:space="preserve">FULTON ST</t>
  </si>
  <si>
    <t xml:space="preserve">FULL DEPTH</t>
  </si>
  <si>
    <t xml:space="preserve">SPECIAL</t>
  </si>
  <si>
    <t xml:space="preserve">WALKWAY, MISC.: BRICK PAVER CROSSWALK</t>
  </si>
  <si>
    <t xml:space="preserve">CURB, MISC.: COLUMBUS 18" CONCRETE CURB</t>
  </si>
  <si>
    <t xml:space="preserve">PRESSURE RELIEF JOINT, TYPE A</t>
  </si>
  <si>
    <t xml:space="preserve">07/NHS/04/ COL</t>
  </si>
  <si>
    <t xml:space="preserve">THIRD STREET</t>
  </si>
  <si>
    <t xml:space="preserve">FOURTH STREET</t>
  </si>
  <si>
    <t xml:space="preserve">CROSSWALK TREATMENT</t>
  </si>
  <si>
    <t xml:space="preserve">LT/RT</t>
  </si>
  <si>
    <t xml:space="preserve">06/MPO/04</t>
  </si>
  <si>
    <t xml:space="preserve">APPROACH SLABS</t>
  </si>
  <si>
    <t xml:space="preserve">`</t>
  </si>
  <si>
    <t xml:space="preserve">2' BIKE LANE MORPC ADJUSTMEN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0"/>
    <numFmt numFmtId="167" formatCode="0\+00.00"/>
    <numFmt numFmtId="168" formatCode="0.0000"/>
    <numFmt numFmtId="169" formatCode="0.000"/>
    <numFmt numFmtId="170" formatCode="000\+00.00"/>
    <numFmt numFmtId="171" formatCode="0.0"/>
    <numFmt numFmtId="172" formatCode="0"/>
    <numFmt numFmtId="173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6"/>
      <color rgb="FFFF0000"/>
      <name val="Arial"/>
      <family val="2"/>
    </font>
    <font>
      <sz val="10"/>
      <color rgb="FFFFFF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22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b val="true"/>
      <sz val="16"/>
      <name val="Arial"/>
      <family val="2"/>
    </font>
    <font>
      <sz val="22"/>
      <name val="Arial"/>
      <family val="2"/>
    </font>
    <font>
      <sz val="10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66</xdr:row>
      <xdr:rowOff>151920</xdr:rowOff>
    </xdr:from>
    <xdr:to>
      <xdr:col>32</xdr:col>
      <xdr:colOff>442800</xdr:colOff>
      <xdr:row>67</xdr:row>
      <xdr:rowOff>439560</xdr:rowOff>
    </xdr:to>
    <xdr:sp>
      <xdr:nvSpPr>
        <xdr:cNvPr id="0" name="Oval 1"/>
        <xdr:cNvSpPr/>
      </xdr:nvSpPr>
      <xdr:spPr>
        <a:xfrm>
          <a:off x="3624408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1" name="Oval 8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66240</xdr:rowOff>
    </xdr:to>
    <xdr:sp>
      <xdr:nvSpPr>
        <xdr:cNvPr id="3" name="Oval 7"/>
        <xdr:cNvSpPr/>
      </xdr:nvSpPr>
      <xdr:spPr>
        <a:xfrm>
          <a:off x="36244080" y="21607920"/>
          <a:ext cx="885240" cy="87588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66240</xdr:rowOff>
    </xdr:to>
    <xdr:sp>
      <xdr:nvSpPr>
        <xdr:cNvPr id="4" name="Oval 7"/>
        <xdr:cNvSpPr/>
      </xdr:nvSpPr>
      <xdr:spPr>
        <a:xfrm>
          <a:off x="36244080" y="21607920"/>
          <a:ext cx="885240" cy="87588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56880</xdr:rowOff>
    </xdr:to>
    <xdr:sp>
      <xdr:nvSpPr>
        <xdr:cNvPr id="5" name="Oval 8"/>
        <xdr:cNvSpPr/>
      </xdr:nvSpPr>
      <xdr:spPr>
        <a:xfrm>
          <a:off x="36244080" y="21607920"/>
          <a:ext cx="885240" cy="86652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56880</xdr:rowOff>
    </xdr:to>
    <xdr:sp>
      <xdr:nvSpPr>
        <xdr:cNvPr id="6" name="Oval 8"/>
        <xdr:cNvSpPr/>
      </xdr:nvSpPr>
      <xdr:spPr>
        <a:xfrm>
          <a:off x="36244080" y="21607920"/>
          <a:ext cx="885240" cy="86652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56880</xdr:rowOff>
    </xdr:to>
    <xdr:sp>
      <xdr:nvSpPr>
        <xdr:cNvPr id="7" name="Oval 8"/>
        <xdr:cNvSpPr/>
      </xdr:nvSpPr>
      <xdr:spPr>
        <a:xfrm>
          <a:off x="36244080" y="21607920"/>
          <a:ext cx="885240" cy="86652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66240</xdr:rowOff>
    </xdr:to>
    <xdr:sp>
      <xdr:nvSpPr>
        <xdr:cNvPr id="8" name="Oval 8"/>
        <xdr:cNvSpPr/>
      </xdr:nvSpPr>
      <xdr:spPr>
        <a:xfrm>
          <a:off x="36244080" y="21607920"/>
          <a:ext cx="885240" cy="87588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66240</xdr:rowOff>
    </xdr:to>
    <xdr:sp>
      <xdr:nvSpPr>
        <xdr:cNvPr id="9" name="Oval 8"/>
        <xdr:cNvSpPr/>
      </xdr:nvSpPr>
      <xdr:spPr>
        <a:xfrm>
          <a:off x="36244080" y="21607920"/>
          <a:ext cx="885240" cy="87588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66240</xdr:rowOff>
    </xdr:to>
    <xdr:sp>
      <xdr:nvSpPr>
        <xdr:cNvPr id="10" name="Oval 8"/>
        <xdr:cNvSpPr/>
      </xdr:nvSpPr>
      <xdr:spPr>
        <a:xfrm>
          <a:off x="36244080" y="21607920"/>
          <a:ext cx="885240" cy="87588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75600</xdr:rowOff>
    </xdr:to>
    <xdr:sp>
      <xdr:nvSpPr>
        <xdr:cNvPr id="11" name="Oval 8"/>
        <xdr:cNvSpPr/>
      </xdr:nvSpPr>
      <xdr:spPr>
        <a:xfrm>
          <a:off x="36244080" y="21607920"/>
          <a:ext cx="885240" cy="88524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104760</xdr:rowOff>
    </xdr:to>
    <xdr:sp>
      <xdr:nvSpPr>
        <xdr:cNvPr id="12" name="Oval 8"/>
        <xdr:cNvSpPr/>
      </xdr:nvSpPr>
      <xdr:spPr>
        <a:xfrm>
          <a:off x="36244080" y="21607920"/>
          <a:ext cx="885240" cy="9144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66240</xdr:rowOff>
    </xdr:to>
    <xdr:sp>
      <xdr:nvSpPr>
        <xdr:cNvPr id="13" name="Oval 8"/>
        <xdr:cNvSpPr/>
      </xdr:nvSpPr>
      <xdr:spPr>
        <a:xfrm>
          <a:off x="36244080" y="21607920"/>
          <a:ext cx="885240" cy="87588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14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15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66240</xdr:rowOff>
    </xdr:to>
    <xdr:sp>
      <xdr:nvSpPr>
        <xdr:cNvPr id="16" name="Oval 7"/>
        <xdr:cNvSpPr/>
      </xdr:nvSpPr>
      <xdr:spPr>
        <a:xfrm>
          <a:off x="36244080" y="21607920"/>
          <a:ext cx="885240" cy="87588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17" name="Oval 21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18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19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0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1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2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3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4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5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6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7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8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29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47160</xdr:rowOff>
    </xdr:to>
    <xdr:sp>
      <xdr:nvSpPr>
        <xdr:cNvPr id="30" name="Oval 7"/>
        <xdr:cNvSpPr/>
      </xdr:nvSpPr>
      <xdr:spPr>
        <a:xfrm>
          <a:off x="36244080" y="21607920"/>
          <a:ext cx="885240" cy="8568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880</xdr:colOff>
      <xdr:row>74</xdr:row>
      <xdr:rowOff>0</xdr:rowOff>
    </xdr:from>
    <xdr:to>
      <xdr:col>32</xdr:col>
      <xdr:colOff>442800</xdr:colOff>
      <xdr:row>79</xdr:row>
      <xdr:rowOff>104760</xdr:rowOff>
    </xdr:to>
    <xdr:sp>
      <xdr:nvSpPr>
        <xdr:cNvPr id="31" name="Oval 8"/>
        <xdr:cNvSpPr/>
      </xdr:nvSpPr>
      <xdr:spPr>
        <a:xfrm>
          <a:off x="36244080" y="21607920"/>
          <a:ext cx="885240" cy="9144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66</xdr:row>
      <xdr:rowOff>151920</xdr:rowOff>
    </xdr:from>
    <xdr:to>
      <xdr:col>32</xdr:col>
      <xdr:colOff>442800</xdr:colOff>
      <xdr:row>67</xdr:row>
      <xdr:rowOff>439560</xdr:rowOff>
    </xdr:to>
    <xdr:sp>
      <xdr:nvSpPr>
        <xdr:cNvPr id="32" name="Oval 1"/>
        <xdr:cNvSpPr/>
      </xdr:nvSpPr>
      <xdr:spPr>
        <a:xfrm>
          <a:off x="3624408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66</xdr:row>
      <xdr:rowOff>151920</xdr:rowOff>
    </xdr:from>
    <xdr:to>
      <xdr:col>32</xdr:col>
      <xdr:colOff>442800</xdr:colOff>
      <xdr:row>67</xdr:row>
      <xdr:rowOff>439560</xdr:rowOff>
    </xdr:to>
    <xdr:sp>
      <xdr:nvSpPr>
        <xdr:cNvPr id="33" name="Oval 1"/>
        <xdr:cNvSpPr/>
      </xdr:nvSpPr>
      <xdr:spPr>
        <a:xfrm>
          <a:off x="36244080" y="1919880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66</xdr:row>
      <xdr:rowOff>151920</xdr:rowOff>
    </xdr:from>
    <xdr:to>
      <xdr:col>32</xdr:col>
      <xdr:colOff>442800</xdr:colOff>
      <xdr:row>67</xdr:row>
      <xdr:rowOff>439560</xdr:rowOff>
    </xdr:to>
    <xdr:sp>
      <xdr:nvSpPr>
        <xdr:cNvPr id="34" name="Oval 1"/>
        <xdr:cNvSpPr/>
      </xdr:nvSpPr>
      <xdr:spPr>
        <a:xfrm>
          <a:off x="3624408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66</xdr:row>
      <xdr:rowOff>151920</xdr:rowOff>
    </xdr:from>
    <xdr:to>
      <xdr:col>32</xdr:col>
      <xdr:colOff>442800</xdr:colOff>
      <xdr:row>67</xdr:row>
      <xdr:rowOff>439560</xdr:rowOff>
    </xdr:to>
    <xdr:sp>
      <xdr:nvSpPr>
        <xdr:cNvPr id="35" name="Oval 1"/>
        <xdr:cNvSpPr/>
      </xdr:nvSpPr>
      <xdr:spPr>
        <a:xfrm>
          <a:off x="36244080" y="1920132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66</xdr:row>
      <xdr:rowOff>151920</xdr:rowOff>
    </xdr:from>
    <xdr:to>
      <xdr:col>32</xdr:col>
      <xdr:colOff>442800</xdr:colOff>
      <xdr:row>67</xdr:row>
      <xdr:rowOff>439560</xdr:rowOff>
    </xdr:to>
    <xdr:sp>
      <xdr:nvSpPr>
        <xdr:cNvPr id="36" name="Oval 1"/>
        <xdr:cNvSpPr/>
      </xdr:nvSpPr>
      <xdr:spPr>
        <a:xfrm>
          <a:off x="36244080" y="1919628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66</xdr:row>
      <xdr:rowOff>151920</xdr:rowOff>
    </xdr:from>
    <xdr:to>
      <xdr:col>32</xdr:col>
      <xdr:colOff>442800</xdr:colOff>
      <xdr:row>67</xdr:row>
      <xdr:rowOff>439560</xdr:rowOff>
    </xdr:to>
    <xdr:sp>
      <xdr:nvSpPr>
        <xdr:cNvPr id="37" name="Oval 1"/>
        <xdr:cNvSpPr/>
      </xdr:nvSpPr>
      <xdr:spPr>
        <a:xfrm>
          <a:off x="36244080" y="1919376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29880</xdr:colOff>
      <xdr:row>66</xdr:row>
      <xdr:rowOff>151920</xdr:rowOff>
    </xdr:from>
    <xdr:to>
      <xdr:col>32</xdr:col>
      <xdr:colOff>442800</xdr:colOff>
      <xdr:row>67</xdr:row>
      <xdr:rowOff>439560</xdr:rowOff>
    </xdr:to>
    <xdr:sp>
      <xdr:nvSpPr>
        <xdr:cNvPr id="38" name="Oval 1"/>
        <xdr:cNvSpPr/>
      </xdr:nvSpPr>
      <xdr:spPr>
        <a:xfrm>
          <a:off x="36244080" y="19193760"/>
          <a:ext cx="885240" cy="885600"/>
        </a:xfrm>
        <a:prstGeom prst="ellipse">
          <a:avLst/>
        </a:pr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H7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pane xSplit="0" ySplit="14" topLeftCell="A15" activePane="bottomLeft" state="frozen"/>
      <selection pane="topLeft" activeCell="A1" activeCellId="0" sqref="A1"/>
      <selection pane="bottom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31" min="21" style="0" width="15.7"/>
    <col collapsed="false" customWidth="true" hidden="false" outlineLevel="0" max="34" min="32" style="0" width="6.7"/>
  </cols>
  <sheetData>
    <row r="1" customFormat="false" ht="12.75" hidden="false" customHeight="false" outlineLevel="0" collapsed="false">
      <c r="P1" s="2"/>
      <c r="Q1" s="2"/>
      <c r="R1" s="2"/>
      <c r="S1" s="2"/>
      <c r="T1" s="3"/>
      <c r="U1" s="2"/>
      <c r="V1" s="2"/>
      <c r="Y1" s="2"/>
      <c r="Z1" s="2"/>
      <c r="AC1" s="2"/>
      <c r="AD1" s="2"/>
    </row>
    <row r="2" s="13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5</v>
      </c>
      <c r="P2" s="9"/>
      <c r="Q2" s="10"/>
      <c r="R2" s="9" t="n">
        <v>7</v>
      </c>
      <c r="S2" s="9"/>
      <c r="T2" s="10"/>
      <c r="U2" s="9" t="n">
        <v>2</v>
      </c>
      <c r="V2" s="9"/>
      <c r="W2" s="11"/>
      <c r="X2" s="9" t="n">
        <v>1</v>
      </c>
      <c r="Y2" s="9"/>
      <c r="Z2" s="9" t="n">
        <v>3</v>
      </c>
      <c r="AA2" s="9"/>
      <c r="AB2" s="12"/>
      <c r="AC2" s="12"/>
      <c r="AD2" s="11"/>
      <c r="AH2" s="14"/>
    </row>
    <row r="3" s="15" customFormat="true" ht="21.95" hidden="false" customHeight="true" outlineLevel="0" collapsed="false">
      <c r="B3" s="16" t="s">
        <v>1</v>
      </c>
      <c r="C3" s="16"/>
      <c r="D3" s="17" t="s">
        <v>2</v>
      </c>
      <c r="E3" s="17" t="s">
        <v>3</v>
      </c>
      <c r="F3" s="17" t="s">
        <v>4</v>
      </c>
      <c r="G3" s="18" t="s">
        <v>5</v>
      </c>
      <c r="H3" s="18" t="s">
        <v>6</v>
      </c>
      <c r="I3" s="17" t="s">
        <v>7</v>
      </c>
      <c r="J3" s="18" t="s">
        <v>8</v>
      </c>
      <c r="K3" s="18" t="s">
        <v>9</v>
      </c>
      <c r="L3" s="18" t="s">
        <v>10</v>
      </c>
      <c r="M3" s="18" t="s">
        <v>11</v>
      </c>
      <c r="N3" s="18"/>
      <c r="O3" s="19" t="n">
        <v>302</v>
      </c>
      <c r="P3" s="19"/>
      <c r="Q3" s="19"/>
      <c r="R3" s="19" t="n">
        <v>304</v>
      </c>
      <c r="S3" s="19"/>
      <c r="T3" s="19"/>
      <c r="U3" s="19" t="n">
        <v>407</v>
      </c>
      <c r="V3" s="19"/>
      <c r="W3" s="19"/>
      <c r="X3" s="19" t="n">
        <v>442</v>
      </c>
      <c r="Y3" s="19"/>
      <c r="Z3" s="19" t="n">
        <v>442</v>
      </c>
      <c r="AA3" s="19"/>
      <c r="AB3" s="19" t="n">
        <v>442</v>
      </c>
      <c r="AC3" s="19"/>
      <c r="AD3" s="19"/>
      <c r="AE3" s="19"/>
      <c r="AF3" s="20" t="s">
        <v>12</v>
      </c>
      <c r="AG3" s="21" t="s">
        <v>13</v>
      </c>
      <c r="AH3" s="22"/>
    </row>
    <row r="4" s="15" customFormat="true" ht="27.75" hidden="false" customHeight="true" outlineLevel="0" collapsed="false">
      <c r="B4" s="16"/>
      <c r="C4" s="16"/>
      <c r="D4" s="17"/>
      <c r="E4" s="17"/>
      <c r="F4" s="17"/>
      <c r="G4" s="18"/>
      <c r="H4" s="18"/>
      <c r="I4" s="17"/>
      <c r="J4" s="18"/>
      <c r="K4" s="18"/>
      <c r="L4" s="18"/>
      <c r="M4" s="18"/>
      <c r="N4" s="18"/>
      <c r="O4" s="23" t="s">
        <v>14</v>
      </c>
      <c r="P4" s="23"/>
      <c r="Q4" s="23"/>
      <c r="R4" s="23" t="s">
        <v>15</v>
      </c>
      <c r="S4" s="23"/>
      <c r="T4" s="23"/>
      <c r="U4" s="23" t="s">
        <v>16</v>
      </c>
      <c r="V4" s="23"/>
      <c r="W4" s="23"/>
      <c r="X4" s="23" t="s">
        <v>17</v>
      </c>
      <c r="Y4" s="23"/>
      <c r="Z4" s="23" t="s">
        <v>18</v>
      </c>
      <c r="AA4" s="23"/>
      <c r="AB4" s="23" t="s">
        <v>19</v>
      </c>
      <c r="AC4" s="23"/>
      <c r="AD4" s="23"/>
      <c r="AE4" s="23"/>
      <c r="AF4" s="20"/>
      <c r="AG4" s="21"/>
      <c r="AH4" s="24"/>
    </row>
    <row r="5" s="15" customFormat="true" ht="27.75" hidden="false" customHeight="true" outlineLevel="0" collapsed="false">
      <c r="B5" s="16"/>
      <c r="C5" s="16"/>
      <c r="D5" s="17"/>
      <c r="E5" s="17"/>
      <c r="F5" s="17"/>
      <c r="G5" s="18"/>
      <c r="H5" s="18"/>
      <c r="I5" s="17"/>
      <c r="J5" s="18"/>
      <c r="K5" s="18"/>
      <c r="L5" s="18"/>
      <c r="M5" s="18"/>
      <c r="N5" s="18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0"/>
      <c r="AG5" s="21"/>
    </row>
    <row r="6" s="15" customFormat="true" ht="27.75" hidden="false" customHeight="true" outlineLevel="0" collapsed="false">
      <c r="B6" s="16"/>
      <c r="C6" s="16"/>
      <c r="D6" s="17"/>
      <c r="E6" s="17"/>
      <c r="F6" s="17"/>
      <c r="G6" s="18"/>
      <c r="H6" s="18"/>
      <c r="I6" s="17"/>
      <c r="J6" s="18"/>
      <c r="K6" s="18"/>
      <c r="L6" s="18"/>
      <c r="M6" s="18"/>
      <c r="N6" s="18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5" t="s">
        <v>20</v>
      </c>
      <c r="AG6" s="25"/>
    </row>
    <row r="7" s="15" customFormat="true" ht="27.75" hidden="false" customHeight="true" outlineLevel="0" collapsed="false">
      <c r="B7" s="16"/>
      <c r="C7" s="16"/>
      <c r="D7" s="17"/>
      <c r="E7" s="17"/>
      <c r="F7" s="17"/>
      <c r="G7" s="18"/>
      <c r="H7" s="18"/>
      <c r="I7" s="17"/>
      <c r="J7" s="18"/>
      <c r="K7" s="18"/>
      <c r="L7" s="18"/>
      <c r="M7" s="18"/>
      <c r="N7" s="18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5"/>
      <c r="AG7" s="25"/>
    </row>
    <row r="8" s="15" customFormat="true" ht="27.75" hidden="false" customHeight="true" outlineLevel="0" collapsed="false">
      <c r="B8" s="16"/>
      <c r="C8" s="16"/>
      <c r="D8" s="17"/>
      <c r="E8" s="17"/>
      <c r="F8" s="17"/>
      <c r="G8" s="18"/>
      <c r="H8" s="18"/>
      <c r="I8" s="17"/>
      <c r="J8" s="18"/>
      <c r="K8" s="18"/>
      <c r="L8" s="18"/>
      <c r="M8" s="18"/>
      <c r="N8" s="18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5"/>
      <c r="AG8" s="25"/>
    </row>
    <row r="9" s="15" customFormat="true" ht="27.75" hidden="false" customHeight="true" outlineLevel="0" collapsed="false">
      <c r="B9" s="16"/>
      <c r="C9" s="16"/>
      <c r="D9" s="17"/>
      <c r="E9" s="17"/>
      <c r="F9" s="17"/>
      <c r="G9" s="18"/>
      <c r="H9" s="18"/>
      <c r="I9" s="17"/>
      <c r="J9" s="18"/>
      <c r="K9" s="18"/>
      <c r="L9" s="18"/>
      <c r="M9" s="18"/>
      <c r="N9" s="18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5"/>
      <c r="AG9" s="25"/>
    </row>
    <row r="10" s="15" customFormat="true" ht="27.75" hidden="false" customHeight="true" outlineLevel="0" collapsed="false">
      <c r="B10" s="16"/>
      <c r="C10" s="16"/>
      <c r="D10" s="17"/>
      <c r="E10" s="17"/>
      <c r="F10" s="17"/>
      <c r="G10" s="18"/>
      <c r="H10" s="18"/>
      <c r="I10" s="17"/>
      <c r="J10" s="18"/>
      <c r="K10" s="18"/>
      <c r="L10" s="18"/>
      <c r="M10" s="18"/>
      <c r="N10" s="18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5"/>
      <c r="AG10" s="25"/>
    </row>
    <row r="11" s="26" customFormat="true" ht="27.75" hidden="false" customHeight="true" outlineLevel="0" collapsed="false">
      <c r="B11" s="16"/>
      <c r="C11" s="16"/>
      <c r="D11" s="17"/>
      <c r="E11" s="17"/>
      <c r="F11" s="17"/>
      <c r="G11" s="18"/>
      <c r="H11" s="18"/>
      <c r="I11" s="17"/>
      <c r="J11" s="18"/>
      <c r="K11" s="18"/>
      <c r="L11" s="18"/>
      <c r="M11" s="18"/>
      <c r="N11" s="18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</row>
    <row r="12" s="27" customFormat="true" ht="21.95" hidden="false" customHeight="true" outlineLevel="0" collapsed="false">
      <c r="B12" s="28" t="s">
        <v>21</v>
      </c>
      <c r="C12" s="28" t="s">
        <v>22</v>
      </c>
      <c r="D12" s="29"/>
      <c r="E12" s="29" t="s">
        <v>23</v>
      </c>
      <c r="F12" s="29" t="s">
        <v>23</v>
      </c>
      <c r="G12" s="29"/>
      <c r="H12" s="29"/>
      <c r="I12" s="29" t="s">
        <v>24</v>
      </c>
      <c r="J12" s="29" t="s">
        <v>24</v>
      </c>
      <c r="K12" s="29" t="s">
        <v>24</v>
      </c>
      <c r="L12" s="29" t="s">
        <v>24</v>
      </c>
      <c r="M12" s="29" t="s">
        <v>24</v>
      </c>
      <c r="N12" s="29"/>
      <c r="O12" s="29" t="s">
        <v>25</v>
      </c>
      <c r="P12" s="29"/>
      <c r="Q12" s="29"/>
      <c r="R12" s="29" t="s">
        <v>25</v>
      </c>
      <c r="S12" s="29"/>
      <c r="T12" s="29"/>
      <c r="U12" s="29" t="s">
        <v>26</v>
      </c>
      <c r="V12" s="29"/>
      <c r="W12" s="29"/>
      <c r="X12" s="29" t="s">
        <v>25</v>
      </c>
      <c r="Y12" s="29"/>
      <c r="Z12" s="29" t="s">
        <v>25</v>
      </c>
      <c r="AA12" s="29"/>
      <c r="AB12" s="29" t="s">
        <v>25</v>
      </c>
      <c r="AC12" s="29"/>
      <c r="AD12" s="29"/>
      <c r="AE12" s="29"/>
      <c r="AF12" s="25"/>
      <c r="AG12" s="25"/>
    </row>
    <row r="13" s="15" customFormat="true" ht="21.95" hidden="false" customHeight="true" outlineLevel="0" collapsed="false">
      <c r="A13" s="30" t="n">
        <v>1</v>
      </c>
      <c r="B13" s="31"/>
      <c r="C13" s="32"/>
      <c r="D13" s="33"/>
      <c r="E13" s="34"/>
      <c r="F13" s="35"/>
      <c r="G13" s="36"/>
      <c r="H13" s="36"/>
      <c r="I13" s="34"/>
      <c r="J13" s="34"/>
      <c r="K13" s="34"/>
      <c r="L13" s="34"/>
      <c r="M13" s="34"/>
      <c r="N13" s="34"/>
      <c r="O13" s="37" t="s">
        <v>27</v>
      </c>
      <c r="P13" s="37" t="s">
        <v>27</v>
      </c>
      <c r="Q13" s="37"/>
      <c r="R13" s="37" t="s">
        <v>27</v>
      </c>
      <c r="S13" s="37" t="s">
        <v>27</v>
      </c>
      <c r="T13" s="37"/>
      <c r="U13" s="37" t="s">
        <v>27</v>
      </c>
      <c r="V13" s="37" t="s">
        <v>27</v>
      </c>
      <c r="W13" s="38"/>
      <c r="X13" s="37" t="s">
        <v>27</v>
      </c>
      <c r="Y13" s="37" t="s">
        <v>27</v>
      </c>
      <c r="Z13" s="37" t="s">
        <v>27</v>
      </c>
      <c r="AA13" s="37" t="s">
        <v>27</v>
      </c>
      <c r="AB13" s="37" t="s">
        <v>27</v>
      </c>
      <c r="AC13" s="37" t="s">
        <v>27</v>
      </c>
      <c r="AD13" s="38"/>
      <c r="AE13" s="37"/>
      <c r="AF13" s="25"/>
      <c r="AG13" s="25"/>
    </row>
    <row r="14" s="15" customFormat="true" ht="21.95" hidden="false" customHeight="true" outlineLevel="0" collapsed="false">
      <c r="A14" s="30" t="n">
        <v>2</v>
      </c>
      <c r="B14" s="39" t="s">
        <v>28</v>
      </c>
      <c r="C14" s="39"/>
      <c r="D14" s="39"/>
      <c r="E14" s="39"/>
      <c r="F14" s="39"/>
      <c r="G14" s="39"/>
      <c r="H14" s="39"/>
      <c r="I14" s="39"/>
      <c r="J14" s="34"/>
      <c r="K14" s="34"/>
      <c r="L14" s="33"/>
      <c r="M14" s="33"/>
      <c r="N14" s="34"/>
      <c r="O14" s="37"/>
      <c r="P14" s="37"/>
      <c r="Q14" s="37"/>
      <c r="R14" s="37"/>
      <c r="S14" s="37"/>
      <c r="T14" s="37"/>
      <c r="U14" s="37"/>
      <c r="V14" s="37"/>
      <c r="W14" s="38"/>
      <c r="X14" s="37"/>
      <c r="Y14" s="37"/>
      <c r="Z14" s="37"/>
      <c r="AA14" s="37"/>
      <c r="AB14" s="37"/>
      <c r="AC14" s="37"/>
      <c r="AD14" s="38"/>
      <c r="AE14" s="37"/>
      <c r="AF14" s="25"/>
      <c r="AG14" s="25"/>
    </row>
    <row r="15" s="15" customFormat="true" ht="21.95" hidden="false" customHeight="true" outlineLevel="0" collapsed="false">
      <c r="A15" s="30" t="n">
        <v>3</v>
      </c>
      <c r="B15" s="40" t="s">
        <v>29</v>
      </c>
      <c r="C15" s="41"/>
      <c r="D15" s="33"/>
      <c r="E15" s="34"/>
      <c r="F15" s="34"/>
      <c r="G15" s="34"/>
      <c r="H15" s="42"/>
      <c r="I15" s="34"/>
      <c r="J15" s="34"/>
      <c r="K15" s="34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25"/>
      <c r="AG15" s="25"/>
    </row>
    <row r="16" s="15" customFormat="true" ht="21.95" hidden="false" customHeight="true" outlineLevel="0" collapsed="false">
      <c r="A16" s="30" t="n">
        <v>4</v>
      </c>
      <c r="B16" s="43" t="n">
        <v>19321.67</v>
      </c>
      <c r="C16" s="44" t="n">
        <v>19441.55</v>
      </c>
      <c r="D16" s="33" t="s">
        <v>30</v>
      </c>
      <c r="E16" s="34" t="n">
        <f aca="false">C16-B16</f>
        <v>119.880000000001</v>
      </c>
      <c r="F16" s="35" t="n">
        <v>24</v>
      </c>
      <c r="G16" s="36" t="n">
        <f aca="false">ROUND((2904.789-($F16/2))/2904.789,4)</f>
        <v>0.9959</v>
      </c>
      <c r="H16" s="42"/>
      <c r="I16" s="34" t="n">
        <f aca="false">IF($G16=0,ROUND($E16*$F16,2),ROUND($E16*$F16*$G16,2))</f>
        <v>2865.32</v>
      </c>
      <c r="J16" s="45"/>
      <c r="K16" s="34"/>
      <c r="L16" s="33"/>
      <c r="M16" s="34"/>
      <c r="N16" s="34"/>
      <c r="O16" s="34" t="n">
        <f aca="false">ROUND(((($I16)*(O$72/12))/27)*O$74,2)</f>
        <v>55.71</v>
      </c>
      <c r="P16" s="34" t="n">
        <f aca="false">ROUND(((($I16)*(P$72/12))/27)*P$74,2)</f>
        <v>37.14</v>
      </c>
      <c r="Q16" s="34"/>
      <c r="R16" s="34" t="n">
        <f aca="false">ROUND(((($I16)*(R$72/12))/27)*R$74,2)</f>
        <v>31.84</v>
      </c>
      <c r="S16" s="34" t="n">
        <f aca="false">ROUND(((($I16)*(S$72/12))/27)*S$74,2)</f>
        <v>21.22</v>
      </c>
      <c r="T16" s="34"/>
      <c r="U16" s="34" t="n">
        <f aca="false">ROUND(((($I16/9)*U$72)*3)*U$74,2)</f>
        <v>31.52</v>
      </c>
      <c r="V16" s="34" t="n">
        <f aca="false">ROUND(((($I16/9)*V$72)*3)*V$74,2)</f>
        <v>21.01</v>
      </c>
      <c r="W16" s="34"/>
      <c r="X16" s="34" t="n">
        <f aca="false">ROUND((($I16*(X$72/12))/27)*X$74,2)</f>
        <v>7.96</v>
      </c>
      <c r="Y16" s="34" t="n">
        <f aca="false">ROUND((($I16*(Y$72/12))/27)*Y$74,2)</f>
        <v>5.31</v>
      </c>
      <c r="Z16" s="34" t="n">
        <f aca="false">ROUND((($I16*(Z$72/12))/27)*Z$74,2)</f>
        <v>9.29</v>
      </c>
      <c r="AA16" s="34" t="n">
        <f aca="false">ROUND((($I16*(AA$72/12))/27)*AA$74,2)</f>
        <v>6.19</v>
      </c>
      <c r="AB16" s="34" t="n">
        <f aca="false">Z16+X16</f>
        <v>17.25</v>
      </c>
      <c r="AC16" s="34" t="n">
        <f aca="false">AA16+Y16</f>
        <v>11.5</v>
      </c>
      <c r="AD16" s="34"/>
      <c r="AE16" s="34"/>
      <c r="AF16" s="25"/>
      <c r="AG16" s="25"/>
    </row>
    <row r="17" s="15" customFormat="true" ht="21.95" hidden="false" customHeight="true" outlineLevel="0" collapsed="false">
      <c r="A17" s="30" t="n">
        <v>5</v>
      </c>
      <c r="B17" s="31" t="n">
        <f aca="false">C16</f>
        <v>19441.55</v>
      </c>
      <c r="C17" s="32" t="n">
        <v>20714.11</v>
      </c>
      <c r="D17" s="33" t="s">
        <v>30</v>
      </c>
      <c r="E17" s="34" t="n">
        <f aca="false">C17-B17</f>
        <v>1272.56</v>
      </c>
      <c r="F17" s="35" t="n">
        <v>24</v>
      </c>
      <c r="G17" s="36"/>
      <c r="H17" s="42"/>
      <c r="I17" s="34" t="n">
        <f aca="false">IF($G17=0,ROUND($E17*$F17,2),ROUND($E17*$F17*$G17,2))</f>
        <v>30541.44</v>
      </c>
      <c r="J17" s="34"/>
      <c r="K17" s="34"/>
      <c r="L17" s="34"/>
      <c r="M17" s="34"/>
      <c r="N17" s="34"/>
      <c r="O17" s="34" t="n">
        <f aca="false">ROUND(((($I17)*(O$72/12))/27)*O$74,2)</f>
        <v>593.86</v>
      </c>
      <c r="P17" s="34" t="n">
        <f aca="false">ROUND(((($I17)*(P$72/12))/27)*P$74,2)</f>
        <v>395.91</v>
      </c>
      <c r="Q17" s="34"/>
      <c r="R17" s="34" t="n">
        <f aca="false">ROUND(((($I17)*(R$72/12))/27)*R$74,2)</f>
        <v>339.35</v>
      </c>
      <c r="S17" s="34" t="n">
        <f aca="false">ROUND(((($I17)*(S$72/12))/27)*S$74,2)</f>
        <v>226.23</v>
      </c>
      <c r="T17" s="34"/>
      <c r="U17" s="34" t="n">
        <f aca="false">ROUND(((($I17/9)*U$72)*3)*U$74,2)</f>
        <v>335.96</v>
      </c>
      <c r="V17" s="34" t="n">
        <f aca="false">ROUND(((($I17/9)*V$72)*3)*V$74,2)</f>
        <v>223.97</v>
      </c>
      <c r="W17" s="34"/>
      <c r="X17" s="34" t="n">
        <f aca="false">ROUND((($I17*(X$72/12))/27)*X$74,2)</f>
        <v>84.84</v>
      </c>
      <c r="Y17" s="34" t="n">
        <f aca="false">ROUND((($I17*(Y$72/12))/27)*Y$74,2)</f>
        <v>56.56</v>
      </c>
      <c r="Z17" s="34" t="n">
        <f aca="false">ROUND((($I17*(Z$72/12))/27)*Z$74,2)</f>
        <v>98.98</v>
      </c>
      <c r="AA17" s="34" t="n">
        <f aca="false">ROUND((($I17*(AA$72/12))/27)*AA$74,2)</f>
        <v>65.98</v>
      </c>
      <c r="AB17" s="34" t="n">
        <f aca="false">Z17+X17</f>
        <v>183.82</v>
      </c>
      <c r="AC17" s="34" t="n">
        <f aca="false">AA17+Y17</f>
        <v>122.54</v>
      </c>
      <c r="AD17" s="34"/>
      <c r="AE17" s="34"/>
      <c r="AF17" s="25"/>
      <c r="AG17" s="25"/>
    </row>
    <row r="18" s="15" customFormat="true" ht="21.95" hidden="false" customHeight="true" outlineLevel="0" collapsed="false">
      <c r="A18" s="30" t="n">
        <v>6</v>
      </c>
      <c r="B18" s="31" t="n">
        <f aca="false">C17</f>
        <v>20714.11</v>
      </c>
      <c r="C18" s="32" t="n">
        <v>21285.1</v>
      </c>
      <c r="D18" s="33" t="s">
        <v>30</v>
      </c>
      <c r="E18" s="34" t="n">
        <f aca="false">C18-B18</f>
        <v>570.989999999998</v>
      </c>
      <c r="F18" s="35" t="n">
        <v>24</v>
      </c>
      <c r="G18" s="36" t="n">
        <f aca="false">ROUND((12237.6671+($F18/2))/12237.6671,4)</f>
        <v>1.001</v>
      </c>
      <c r="H18" s="42"/>
      <c r="I18" s="34" t="n">
        <f aca="false">IF($G18=0,ROUND($E18*$F18,2),ROUND($E18*$F18*$G18,2))</f>
        <v>13717.46</v>
      </c>
      <c r="J18" s="34"/>
      <c r="K18" s="34"/>
      <c r="L18" s="34"/>
      <c r="M18" s="34"/>
      <c r="N18" s="34"/>
      <c r="O18" s="34" t="n">
        <f aca="false">ROUND(((($I18)*(O$72/12))/27)*O$74,2)</f>
        <v>266.73</v>
      </c>
      <c r="P18" s="34" t="n">
        <f aca="false">ROUND(((($I18)*(P$72/12))/27)*P$74,2)</f>
        <v>177.82</v>
      </c>
      <c r="Q18" s="34"/>
      <c r="R18" s="34" t="n">
        <f aca="false">ROUND(((($I18)*(R$72/12))/27)*R$74,2)</f>
        <v>152.42</v>
      </c>
      <c r="S18" s="34" t="n">
        <f aca="false">ROUND(((($I18)*(S$72/12))/27)*S$74,2)</f>
        <v>101.61</v>
      </c>
      <c r="T18" s="34"/>
      <c r="U18" s="34" t="n">
        <f aca="false">ROUND(((($I18/9)*U$72)*3)*U$74,2)</f>
        <v>150.89</v>
      </c>
      <c r="V18" s="34" t="n">
        <f aca="false">ROUND(((($I18/9)*V$72)*3)*V$74,2)</f>
        <v>100.59</v>
      </c>
      <c r="W18" s="34"/>
      <c r="X18" s="34" t="n">
        <f aca="false">ROUND((($I18*(X$72/12))/27)*X$74,2)</f>
        <v>38.1</v>
      </c>
      <c r="Y18" s="34" t="n">
        <f aca="false">ROUND((($I18*(Y$72/12))/27)*Y$74,2)</f>
        <v>25.4</v>
      </c>
      <c r="Z18" s="34" t="n">
        <f aca="false">ROUND((($I18*(Z$72/12))/27)*Z$74,2)</f>
        <v>44.45</v>
      </c>
      <c r="AA18" s="34" t="n">
        <f aca="false">ROUND((($I18*(AA$72/12))/27)*AA$74,2)</f>
        <v>29.64</v>
      </c>
      <c r="AB18" s="34" t="n">
        <f aca="false">Z18+X18</f>
        <v>82.55</v>
      </c>
      <c r="AC18" s="34" t="n">
        <f aca="false">AA18+Y18</f>
        <v>55.04</v>
      </c>
      <c r="AD18" s="34"/>
      <c r="AE18" s="34"/>
      <c r="AF18" s="25"/>
      <c r="AG18" s="25"/>
    </row>
    <row r="19" s="15" customFormat="true" ht="21.95" hidden="false" customHeight="true" outlineLevel="0" collapsed="false">
      <c r="A19" s="30" t="n">
        <v>7</v>
      </c>
      <c r="B19" s="31" t="n">
        <f aca="false">C18</f>
        <v>21285.1</v>
      </c>
      <c r="C19" s="32" t="n">
        <v>21813.4</v>
      </c>
      <c r="D19" s="33" t="s">
        <v>30</v>
      </c>
      <c r="E19" s="34" t="n">
        <f aca="false">C19-B19</f>
        <v>528.300000000003</v>
      </c>
      <c r="F19" s="35" t="n">
        <v>24</v>
      </c>
      <c r="G19" s="36"/>
      <c r="H19" s="42"/>
      <c r="I19" s="34" t="n">
        <f aca="false">IF($G19=0,ROUND($E19*$F19,2),ROUND($E19*$F19*$G19,2))</f>
        <v>12679.2</v>
      </c>
      <c r="J19" s="34"/>
      <c r="K19" s="34"/>
      <c r="L19" s="34"/>
      <c r="M19" s="34"/>
      <c r="N19" s="34"/>
      <c r="O19" s="34" t="n">
        <f aca="false">ROUND(((($I19)*(O$72/12))/27)*O$74,2)</f>
        <v>246.54</v>
      </c>
      <c r="P19" s="34" t="n">
        <f aca="false">ROUND(((($I19)*(P$72/12))/27)*P$74,2)</f>
        <v>164.36</v>
      </c>
      <c r="Q19" s="34"/>
      <c r="R19" s="34" t="n">
        <f aca="false">ROUND(((($I19)*(R$72/12))/27)*R$74,2)</f>
        <v>140.88</v>
      </c>
      <c r="S19" s="34" t="n">
        <f aca="false">ROUND(((($I19)*(S$72/12))/27)*S$74,2)</f>
        <v>93.92</v>
      </c>
      <c r="T19" s="34"/>
      <c r="U19" s="34" t="n">
        <f aca="false">ROUND(((($I19/9)*U$72)*3)*U$74,2)</f>
        <v>139.47</v>
      </c>
      <c r="V19" s="34" t="n">
        <f aca="false">ROUND(((($I19/9)*V$72)*3)*V$74,2)</f>
        <v>92.98</v>
      </c>
      <c r="W19" s="34"/>
      <c r="X19" s="34" t="n">
        <f aca="false">ROUND((($I19*(X$72/12))/27)*X$74,2)</f>
        <v>35.22</v>
      </c>
      <c r="Y19" s="34" t="n">
        <f aca="false">ROUND((($I19*(Y$72/12))/27)*Y$74,2)</f>
        <v>23.48</v>
      </c>
      <c r="Z19" s="34" t="n">
        <f aca="false">ROUND((($I19*(Z$72/12))/27)*Z$74,2)</f>
        <v>41.09</v>
      </c>
      <c r="AA19" s="34" t="n">
        <f aca="false">ROUND((($I19*(AA$72/12))/27)*AA$74,2)</f>
        <v>27.39</v>
      </c>
      <c r="AB19" s="34" t="n">
        <f aca="false">Z19+X19</f>
        <v>76.31</v>
      </c>
      <c r="AC19" s="34" t="n">
        <f aca="false">AA19+Y19</f>
        <v>50.87</v>
      </c>
      <c r="AD19" s="34"/>
      <c r="AE19" s="34"/>
      <c r="AF19" s="25"/>
      <c r="AG19" s="25"/>
    </row>
    <row r="20" s="15" customFormat="true" ht="21.95" hidden="false" customHeight="true" outlineLevel="0" collapsed="false">
      <c r="A20" s="30" t="n">
        <v>8</v>
      </c>
      <c r="B20" s="31"/>
      <c r="C20" s="32"/>
      <c r="D20" s="33"/>
      <c r="E20" s="34"/>
      <c r="F20" s="35"/>
      <c r="G20" s="36"/>
      <c r="H20" s="42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25"/>
      <c r="AG20" s="25"/>
    </row>
    <row r="21" s="15" customFormat="true" ht="21.95" hidden="false" customHeight="true" outlineLevel="0" collapsed="false">
      <c r="A21" s="30" t="n">
        <v>9</v>
      </c>
      <c r="B21" s="43" t="n">
        <v>19321.67</v>
      </c>
      <c r="C21" s="44" t="n">
        <v>19441.55</v>
      </c>
      <c r="D21" s="33" t="s">
        <v>31</v>
      </c>
      <c r="E21" s="34" t="n">
        <f aca="false">C21-B21</f>
        <v>119.880000000001</v>
      </c>
      <c r="F21" s="35" t="n">
        <v>36</v>
      </c>
      <c r="G21" s="36" t="n">
        <f aca="false">ROUND((2904.789+($F21/2))/2904.789,4)</f>
        <v>1.0062</v>
      </c>
      <c r="H21" s="42"/>
      <c r="I21" s="34" t="n">
        <f aca="false">IF($G21=0,ROUND($E21*$F21,2),ROUND($E21*$F21*$G21,2))</f>
        <v>4342.44</v>
      </c>
      <c r="J21" s="34"/>
      <c r="K21" s="34"/>
      <c r="L21" s="34"/>
      <c r="M21" s="34"/>
      <c r="N21" s="34"/>
      <c r="O21" s="34" t="n">
        <f aca="false">ROUND(((($I21)*(O$72/12))/27)*O$74,2)</f>
        <v>84.44</v>
      </c>
      <c r="P21" s="34" t="n">
        <f aca="false">ROUND(((($I21)*(P$72/12))/27)*P$74,2)</f>
        <v>56.29</v>
      </c>
      <c r="Q21" s="34"/>
      <c r="R21" s="34" t="n">
        <f aca="false">ROUND(((($I21)*(R$72/12))/27)*R$74,2)</f>
        <v>48.25</v>
      </c>
      <c r="S21" s="34" t="n">
        <f aca="false">ROUND(((($I21)*(S$72/12))/27)*S$74,2)</f>
        <v>32.17</v>
      </c>
      <c r="T21" s="34"/>
      <c r="U21" s="34" t="n">
        <f aca="false">ROUND(((($I21/9)*U$72)*3)*U$74,2)</f>
        <v>47.77</v>
      </c>
      <c r="V21" s="34" t="n">
        <f aca="false">ROUND(((($I21/9)*V$72)*3)*V$74,2)</f>
        <v>31.84</v>
      </c>
      <c r="W21" s="34"/>
      <c r="X21" s="34" t="n">
        <f aca="false">ROUND((($I21*(X$72/12))/27)*X$74,2)</f>
        <v>12.06</v>
      </c>
      <c r="Y21" s="34" t="n">
        <f aca="false">ROUND((($I21*(Y$72/12))/27)*Y$74,2)</f>
        <v>8.04</v>
      </c>
      <c r="Z21" s="34" t="n">
        <f aca="false">ROUND((($I21*(Z$72/12))/27)*Z$74,2)</f>
        <v>14.07</v>
      </c>
      <c r="AA21" s="34" t="n">
        <f aca="false">ROUND((($I21*(AA$72/12))/27)*AA$74,2)</f>
        <v>9.38</v>
      </c>
      <c r="AB21" s="34" t="n">
        <f aca="false">Z21+X21</f>
        <v>26.13</v>
      </c>
      <c r="AC21" s="34" t="n">
        <f aca="false">AA21+Y21</f>
        <v>17.42</v>
      </c>
      <c r="AD21" s="34"/>
      <c r="AE21" s="34"/>
      <c r="AF21" s="25"/>
      <c r="AG21" s="25"/>
    </row>
    <row r="22" s="15" customFormat="true" ht="21.95" hidden="false" customHeight="true" outlineLevel="0" collapsed="false">
      <c r="A22" s="30" t="n">
        <v>10</v>
      </c>
      <c r="B22" s="31" t="n">
        <f aca="false">C21</f>
        <v>19441.55</v>
      </c>
      <c r="C22" s="32" t="n">
        <v>20714.11</v>
      </c>
      <c r="D22" s="33" t="s">
        <v>31</v>
      </c>
      <c r="E22" s="34" t="n">
        <f aca="false">C22-B22</f>
        <v>1272.56</v>
      </c>
      <c r="F22" s="35" t="n">
        <v>36</v>
      </c>
      <c r="G22" s="36"/>
      <c r="H22" s="42"/>
      <c r="I22" s="34" t="n">
        <f aca="false">IF(G22=0,ROUND($E22*$F22,2),ROUND($E22*$F22*$G22,2))</f>
        <v>45812.16</v>
      </c>
      <c r="J22" s="34"/>
      <c r="K22" s="34"/>
      <c r="L22" s="34"/>
      <c r="M22" s="34"/>
      <c r="N22" s="34"/>
      <c r="O22" s="34" t="n">
        <f aca="false">ROUND(((($I22)*(O$72/12))/27)*O$74,2)</f>
        <v>890.79</v>
      </c>
      <c r="P22" s="34" t="n">
        <f aca="false">ROUND(((($I22)*(P$72/12))/27)*P$74,2)</f>
        <v>593.86</v>
      </c>
      <c r="Q22" s="34"/>
      <c r="R22" s="34" t="n">
        <f aca="false">ROUND(((($I22)*(R$72/12))/27)*R$74,2)</f>
        <v>509.02</v>
      </c>
      <c r="S22" s="34" t="n">
        <f aca="false">ROUND(((($I22)*(S$72/12))/27)*S$74,2)</f>
        <v>339.35</v>
      </c>
      <c r="T22" s="34"/>
      <c r="U22" s="34" t="n">
        <f aca="false">ROUND(((($I22/9)*U$72)*3)*U$74,2)</f>
        <v>503.93</v>
      </c>
      <c r="V22" s="34" t="n">
        <f aca="false">ROUND(((($I22/9)*V$72)*3)*V$74,2)</f>
        <v>335.96</v>
      </c>
      <c r="W22" s="34"/>
      <c r="X22" s="34" t="n">
        <f aca="false">ROUND((($I22*(X$72/12))/27)*X$74,2)</f>
        <v>127.26</v>
      </c>
      <c r="Y22" s="34" t="n">
        <f aca="false">ROUND((($I22*(Y$72/12))/27)*Y$74,2)</f>
        <v>84.84</v>
      </c>
      <c r="Z22" s="34" t="n">
        <f aca="false">ROUND((($I22*(Z$72/12))/27)*Z$74,2)</f>
        <v>148.47</v>
      </c>
      <c r="AA22" s="34" t="n">
        <f aca="false">ROUND((($I22*(AA$72/12))/27)*AA$74,2)</f>
        <v>98.98</v>
      </c>
      <c r="AB22" s="34" t="n">
        <f aca="false">Z22+X22</f>
        <v>275.73</v>
      </c>
      <c r="AC22" s="34" t="n">
        <f aca="false">AA22+Y22</f>
        <v>183.82</v>
      </c>
      <c r="AD22" s="34"/>
      <c r="AE22" s="34"/>
      <c r="AF22" s="25"/>
      <c r="AG22" s="25"/>
    </row>
    <row r="23" s="15" customFormat="true" ht="21.95" hidden="false" customHeight="true" outlineLevel="0" collapsed="false">
      <c r="A23" s="30" t="n">
        <v>11</v>
      </c>
      <c r="B23" s="31" t="n">
        <f aca="false">C22</f>
        <v>20714.11</v>
      </c>
      <c r="C23" s="32" t="n">
        <v>20860</v>
      </c>
      <c r="D23" s="33" t="s">
        <v>31</v>
      </c>
      <c r="E23" s="34" t="n">
        <f aca="false">C23-B23</f>
        <v>145.889999999999</v>
      </c>
      <c r="F23" s="35" t="n">
        <v>36</v>
      </c>
      <c r="G23" s="36" t="n">
        <f aca="false">ROUND((12237.6671-($F23/2))/12237.6671,4)</f>
        <v>0.9985</v>
      </c>
      <c r="H23" s="42"/>
      <c r="I23" s="34" t="n">
        <f aca="false">IF(G23=0,ROUND($E23*$F23,2),ROUND($E23*$F23*$G23,2))</f>
        <v>5244.16</v>
      </c>
      <c r="J23" s="34"/>
      <c r="K23" s="34"/>
      <c r="L23" s="34"/>
      <c r="M23" s="34"/>
      <c r="N23" s="34"/>
      <c r="O23" s="34" t="n">
        <f aca="false">ROUND(((($I23)*(O$72/12))/27)*O$74,2)</f>
        <v>101.97</v>
      </c>
      <c r="P23" s="34" t="n">
        <f aca="false">ROUND(((($I23)*(P$72/12))/27)*P$74,2)</f>
        <v>67.98</v>
      </c>
      <c r="Q23" s="34"/>
      <c r="R23" s="34" t="n">
        <f aca="false">ROUND(((($I23)*(R$72/12))/27)*R$74,2)</f>
        <v>58.27</v>
      </c>
      <c r="S23" s="34" t="n">
        <f aca="false">ROUND(((($I23)*(S$72/12))/27)*S$74,2)</f>
        <v>38.85</v>
      </c>
      <c r="T23" s="34"/>
      <c r="U23" s="34" t="n">
        <f aca="false">ROUND(((($I23/9)*U$72)*3)*U$74,2)</f>
        <v>57.69</v>
      </c>
      <c r="V23" s="34" t="n">
        <f aca="false">ROUND(((($I23/9)*V$72)*3)*V$74,2)</f>
        <v>38.46</v>
      </c>
      <c r="W23" s="34"/>
      <c r="X23" s="34" t="n">
        <f aca="false">ROUND((($I23*(X$72/12))/27)*X$74,2)</f>
        <v>14.57</v>
      </c>
      <c r="Y23" s="34" t="n">
        <f aca="false">ROUND((($I23*(Y$72/12))/27)*Y$74,2)</f>
        <v>9.71</v>
      </c>
      <c r="Z23" s="34" t="n">
        <f aca="false">ROUND((($I23*(Z$72/12))/27)*Z$74,2)</f>
        <v>16.99</v>
      </c>
      <c r="AA23" s="34" t="n">
        <f aca="false">ROUND((($I23*(AA$72/12))/27)*AA$74,2)</f>
        <v>11.33</v>
      </c>
      <c r="AB23" s="34" t="n">
        <f aca="false">Z23+X23</f>
        <v>31.56</v>
      </c>
      <c r="AC23" s="34" t="n">
        <f aca="false">AA23+Y23</f>
        <v>21.04</v>
      </c>
      <c r="AD23" s="34"/>
      <c r="AE23" s="34"/>
      <c r="AF23" s="25"/>
      <c r="AG23" s="25"/>
    </row>
    <row r="24" s="15" customFormat="true" ht="21.95" hidden="false" customHeight="true" outlineLevel="0" collapsed="false">
      <c r="A24" s="30" t="n">
        <v>12</v>
      </c>
      <c r="B24" s="31" t="n">
        <f aca="false">C23</f>
        <v>20860</v>
      </c>
      <c r="C24" s="32" t="n">
        <v>20960</v>
      </c>
      <c r="D24" s="33" t="s">
        <v>31</v>
      </c>
      <c r="E24" s="34" t="n">
        <f aca="false">C24-B24</f>
        <v>100</v>
      </c>
      <c r="F24" s="35" t="n">
        <f aca="false">ROUND((36+48)/2,2)</f>
        <v>42</v>
      </c>
      <c r="G24" s="36" t="n">
        <f aca="false">ROUND((12237.6671-($F24/2))/12237.6671,4)</f>
        <v>0.9983</v>
      </c>
      <c r="H24" s="42"/>
      <c r="I24" s="34" t="n">
        <f aca="false">IF(G24=0,ROUND($E24*$F24,2),ROUND($E24*$F24*$G24,2))</f>
        <v>4192.86</v>
      </c>
      <c r="J24" s="34"/>
      <c r="K24" s="34"/>
      <c r="L24" s="34"/>
      <c r="M24" s="34"/>
      <c r="N24" s="34"/>
      <c r="O24" s="34" t="n">
        <f aca="false">ROUND(((($I24)*(O$72/12))/27)*O$74,2)</f>
        <v>81.53</v>
      </c>
      <c r="P24" s="34" t="n">
        <f aca="false">ROUND(((($I24)*(P$72/12))/27)*P$74,2)</f>
        <v>54.35</v>
      </c>
      <c r="Q24" s="34"/>
      <c r="R24" s="34" t="n">
        <f aca="false">ROUND(((($I24)*(R$72/12))/27)*R$74,2)</f>
        <v>46.59</v>
      </c>
      <c r="S24" s="34" t="n">
        <f aca="false">ROUND(((($I24)*(S$72/12))/27)*S$74,2)</f>
        <v>31.06</v>
      </c>
      <c r="T24" s="34"/>
      <c r="U24" s="34" t="n">
        <f aca="false">ROUND(((($I24/9)*U$72)*3)*U$74,2)</f>
        <v>46.12</v>
      </c>
      <c r="V24" s="34" t="n">
        <f aca="false">ROUND(((($I24/9)*V$72)*3)*V$74,2)</f>
        <v>30.75</v>
      </c>
      <c r="W24" s="34"/>
      <c r="X24" s="34" t="n">
        <f aca="false">ROUND((($I24*(X$72/12))/27)*X$74,2)</f>
        <v>11.65</v>
      </c>
      <c r="Y24" s="34" t="n">
        <f aca="false">ROUND((($I24*(Y$72/12))/27)*Y$74,2)</f>
        <v>7.76</v>
      </c>
      <c r="Z24" s="34" t="n">
        <f aca="false">ROUND((($I24*(Z$72/12))/27)*Z$74,2)</f>
        <v>13.59</v>
      </c>
      <c r="AA24" s="34" t="n">
        <f aca="false">ROUND((($I24*(AA$72/12))/27)*AA$74,2)</f>
        <v>9.06</v>
      </c>
      <c r="AB24" s="34" t="n">
        <f aca="false">Z24+X24</f>
        <v>25.24</v>
      </c>
      <c r="AC24" s="34" t="n">
        <f aca="false">AA24+Y24</f>
        <v>16.82</v>
      </c>
      <c r="AD24" s="34"/>
      <c r="AE24" s="34"/>
      <c r="AF24" s="25"/>
      <c r="AG24" s="25"/>
    </row>
    <row r="25" s="15" customFormat="true" ht="21.95" hidden="false" customHeight="true" outlineLevel="0" collapsed="false">
      <c r="A25" s="30" t="n">
        <v>13</v>
      </c>
      <c r="B25" s="31" t="n">
        <f aca="false">C24</f>
        <v>20960</v>
      </c>
      <c r="C25" s="32" t="n">
        <v>21182.39</v>
      </c>
      <c r="D25" s="33" t="s">
        <v>31</v>
      </c>
      <c r="E25" s="34" t="n">
        <f aca="false">C25-B25</f>
        <v>222.389999999999</v>
      </c>
      <c r="F25" s="35" t="n">
        <v>48</v>
      </c>
      <c r="G25" s="36" t="n">
        <f aca="false">ROUND((12237.6671-($F25/2))/12237.6671,4)</f>
        <v>0.998</v>
      </c>
      <c r="H25" s="42"/>
      <c r="I25" s="34" t="n">
        <f aca="false">IF(G25=0,ROUND($E25*$F25,2),ROUND($E25*$F25*$G25,2))</f>
        <v>10653.37</v>
      </c>
      <c r="J25" s="34"/>
      <c r="K25" s="34"/>
      <c r="L25" s="34"/>
      <c r="M25" s="34"/>
      <c r="N25" s="34"/>
      <c r="O25" s="34" t="n">
        <f aca="false">ROUND(((($I25)*(O$72/12))/27)*O$74,2)</f>
        <v>207.15</v>
      </c>
      <c r="P25" s="34" t="n">
        <f aca="false">ROUND(((($I25)*(P$72/12))/27)*P$74,2)</f>
        <v>138.1</v>
      </c>
      <c r="Q25" s="34"/>
      <c r="R25" s="34" t="n">
        <f aca="false">ROUND(((($I25)*(R$72/12))/27)*R$74,2)</f>
        <v>118.37</v>
      </c>
      <c r="S25" s="34" t="n">
        <f aca="false">ROUND(((($I25)*(S$72/12))/27)*S$74,2)</f>
        <v>78.91</v>
      </c>
      <c r="T25" s="34"/>
      <c r="U25" s="34" t="n">
        <f aca="false">ROUND(((($I25/9)*U$72)*3)*U$74,2)</f>
        <v>117.19</v>
      </c>
      <c r="V25" s="34" t="n">
        <f aca="false">ROUND(((($I25/9)*V$72)*3)*V$74,2)</f>
        <v>78.12</v>
      </c>
      <c r="W25" s="34"/>
      <c r="X25" s="34" t="n">
        <f aca="false">ROUND((($I25*(X$72/12))/27)*X$74,2)</f>
        <v>29.59</v>
      </c>
      <c r="Y25" s="34" t="n">
        <f aca="false">ROUND((($I25*(Y$72/12))/27)*Y$74,2)</f>
        <v>19.73</v>
      </c>
      <c r="Z25" s="34" t="n">
        <f aca="false">ROUND((($I25*(Z$72/12))/27)*Z$74,2)</f>
        <v>34.52</v>
      </c>
      <c r="AA25" s="34" t="n">
        <f aca="false">ROUND((($I25*(AA$72/12))/27)*AA$74,2)</f>
        <v>23.02</v>
      </c>
      <c r="AB25" s="34" t="n">
        <f aca="false">Z25+X25</f>
        <v>64.11</v>
      </c>
      <c r="AC25" s="34" t="n">
        <f aca="false">AA25+Y25</f>
        <v>42.75</v>
      </c>
      <c r="AD25" s="34"/>
      <c r="AE25" s="34"/>
      <c r="AF25" s="25"/>
      <c r="AG25" s="25"/>
    </row>
    <row r="26" s="15" customFormat="true" ht="21.95" hidden="false" customHeight="true" outlineLevel="0" collapsed="false">
      <c r="A26" s="30" t="n">
        <v>14</v>
      </c>
      <c r="B26" s="31"/>
      <c r="C26" s="32"/>
      <c r="D26" s="33"/>
      <c r="E26" s="34"/>
      <c r="F26" s="35"/>
      <c r="G26" s="36"/>
      <c r="H26" s="42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25"/>
      <c r="AG26" s="25"/>
    </row>
    <row r="27" s="15" customFormat="true" ht="21.95" hidden="false" customHeight="true" outlineLevel="0" collapsed="false">
      <c r="A27" s="30" t="n">
        <v>15</v>
      </c>
      <c r="B27" s="43" t="n">
        <f aca="false">C25</f>
        <v>21182.39</v>
      </c>
      <c r="C27" s="32" t="n">
        <v>21285.1</v>
      </c>
      <c r="D27" s="33" t="s">
        <v>31</v>
      </c>
      <c r="E27" s="34" t="n">
        <f aca="false">C27-B27</f>
        <v>102.709999999999</v>
      </c>
      <c r="F27" s="35" t="n">
        <v>36</v>
      </c>
      <c r="G27" s="36" t="n">
        <f aca="false">ROUND((12237.6671-($F27/2))/12237.6671,4)</f>
        <v>0.9985</v>
      </c>
      <c r="H27" s="42"/>
      <c r="I27" s="34" t="n">
        <f aca="false">IF(G27=0,ROUND($E27*$F27,2),ROUND($E27*$F27*$G27,2))</f>
        <v>3692.01</v>
      </c>
      <c r="J27" s="34"/>
      <c r="K27" s="34"/>
      <c r="L27" s="34"/>
      <c r="M27" s="34"/>
      <c r="N27" s="34"/>
      <c r="O27" s="34" t="n">
        <f aca="false">ROUND(((($I27)*(O$72/12))/27)*O$74,2)</f>
        <v>71.79</v>
      </c>
      <c r="P27" s="34" t="n">
        <f aca="false">ROUND(((($I27)*(P$72/12))/27)*P$74,2)</f>
        <v>47.86</v>
      </c>
      <c r="Q27" s="34"/>
      <c r="R27" s="34" t="n">
        <f aca="false">ROUND(((($I27)*(R$72/12))/27)*R$74,2)</f>
        <v>41.02</v>
      </c>
      <c r="S27" s="34" t="n">
        <f aca="false">ROUND(((($I27)*(S$72/12))/27)*S$74,2)</f>
        <v>27.35</v>
      </c>
      <c r="T27" s="34"/>
      <c r="U27" s="34" t="n">
        <f aca="false">ROUND(((($I27/9)*U$72)*3)*U$74,2)</f>
        <v>40.61</v>
      </c>
      <c r="V27" s="34" t="n">
        <f aca="false">ROUND(((($I27/9)*V$72)*3)*V$74,2)</f>
        <v>27.07</v>
      </c>
      <c r="W27" s="34"/>
      <c r="X27" s="34" t="n">
        <f aca="false">ROUND((($I27*(X$72/12))/27)*X$74,2)</f>
        <v>10.26</v>
      </c>
      <c r="Y27" s="34" t="n">
        <f aca="false">ROUND((($I27*(Y$72/12))/27)*Y$74,2)</f>
        <v>6.84</v>
      </c>
      <c r="Z27" s="34" t="n">
        <f aca="false">ROUND((($I27*(Z$72/12))/27)*Z$74,2)</f>
        <v>11.96</v>
      </c>
      <c r="AA27" s="34" t="n">
        <f aca="false">ROUND((($I27*(AA$72/12))/27)*AA$74,2)</f>
        <v>7.98</v>
      </c>
      <c r="AB27" s="34" t="n">
        <f aca="false">Z27+X27</f>
        <v>22.22</v>
      </c>
      <c r="AC27" s="34" t="n">
        <f aca="false">AA27+Y27</f>
        <v>14.82</v>
      </c>
      <c r="AD27" s="34"/>
      <c r="AE27" s="34"/>
      <c r="AF27" s="25"/>
      <c r="AG27" s="25"/>
    </row>
    <row r="28" s="15" customFormat="true" ht="21.95" hidden="false" customHeight="true" outlineLevel="0" collapsed="false">
      <c r="A28" s="30" t="n">
        <v>16</v>
      </c>
      <c r="B28" s="31" t="n">
        <f aca="false">C27</f>
        <v>21285.1</v>
      </c>
      <c r="C28" s="32" t="n">
        <v>21513.12</v>
      </c>
      <c r="D28" s="33" t="s">
        <v>31</v>
      </c>
      <c r="E28" s="34" t="n">
        <f aca="false">C28-B28</f>
        <v>228.02</v>
      </c>
      <c r="F28" s="35" t="n">
        <v>36</v>
      </c>
      <c r="G28" s="36"/>
      <c r="H28" s="46"/>
      <c r="I28" s="34" t="n">
        <f aca="false">IF(G28=0,ROUND($E28*$F28,2),ROUND($E28*$F28*$G28,2))</f>
        <v>8208.72</v>
      </c>
      <c r="J28" s="34"/>
      <c r="K28" s="34"/>
      <c r="L28" s="34"/>
      <c r="M28" s="34"/>
      <c r="N28" s="34"/>
      <c r="O28" s="34" t="n">
        <f aca="false">ROUND(((($I28)*(O$72/12))/27)*O$74,2)</f>
        <v>159.61</v>
      </c>
      <c r="P28" s="34" t="n">
        <f aca="false">ROUND(((($I28)*(P$72/12))/27)*P$74,2)</f>
        <v>106.41</v>
      </c>
      <c r="Q28" s="34"/>
      <c r="R28" s="34" t="n">
        <f aca="false">ROUND(((($I28)*(R$72/12))/27)*R$74,2)</f>
        <v>91.21</v>
      </c>
      <c r="S28" s="34" t="n">
        <f aca="false">ROUND(((($I28)*(S$72/12))/27)*S$74,2)</f>
        <v>60.81</v>
      </c>
      <c r="T28" s="34"/>
      <c r="U28" s="34" t="n">
        <f aca="false">ROUND(((($I28/9)*U$72)*3)*U$74,2)</f>
        <v>90.3</v>
      </c>
      <c r="V28" s="34" t="n">
        <f aca="false">ROUND(((($I28/9)*V$72)*3)*V$74,2)</f>
        <v>60.2</v>
      </c>
      <c r="W28" s="34"/>
      <c r="X28" s="34" t="n">
        <f aca="false">ROUND((($I28*(X$72/12))/27)*X$74,2)</f>
        <v>22.8</v>
      </c>
      <c r="Y28" s="34" t="n">
        <f aca="false">ROUND((($I28*(Y$72/12))/27)*Y$74,2)</f>
        <v>15.2</v>
      </c>
      <c r="Z28" s="34" t="n">
        <f aca="false">ROUND((($I28*(Z$72/12))/27)*Z$74,2)</f>
        <v>26.6</v>
      </c>
      <c r="AA28" s="34" t="n">
        <f aca="false">ROUND((($I28*(AA$72/12))/27)*AA$74,2)</f>
        <v>17.73</v>
      </c>
      <c r="AB28" s="34" t="n">
        <f aca="false">Z28+X28</f>
        <v>49.4</v>
      </c>
      <c r="AC28" s="34" t="n">
        <f aca="false">AA28+Y28</f>
        <v>32.93</v>
      </c>
      <c r="AD28" s="34"/>
      <c r="AE28" s="34"/>
      <c r="AF28" s="25"/>
      <c r="AG28" s="25"/>
    </row>
    <row r="29" s="15" customFormat="true" ht="21.95" hidden="false" customHeight="true" outlineLevel="0" collapsed="false">
      <c r="A29" s="30" t="n">
        <v>17</v>
      </c>
      <c r="B29" s="31" t="n">
        <f aca="false">C28</f>
        <v>21513.12</v>
      </c>
      <c r="C29" s="32" t="n">
        <v>21813.4</v>
      </c>
      <c r="D29" s="33" t="s">
        <v>31</v>
      </c>
      <c r="E29" s="34" t="n">
        <f aca="false">C29-B29</f>
        <v>300.280000000003</v>
      </c>
      <c r="F29" s="35" t="n">
        <v>12</v>
      </c>
      <c r="G29" s="36"/>
      <c r="H29" s="46"/>
      <c r="I29" s="34" t="n">
        <f aca="false">IF(G29=0,ROUND($E29*$F29,2),ROUND($E29*$F29*$G29,2))</f>
        <v>3603.36</v>
      </c>
      <c r="J29" s="34"/>
      <c r="K29" s="34"/>
      <c r="L29" s="34"/>
      <c r="M29" s="34"/>
      <c r="N29" s="34"/>
      <c r="O29" s="34" t="n">
        <f aca="false">ROUND(((($I29)*(O$72/12))/27)*O$74,2)</f>
        <v>70.07</v>
      </c>
      <c r="P29" s="34" t="n">
        <f aca="false">ROUND(((($I29)*(P$72/12))/27)*P$74,2)</f>
        <v>46.71</v>
      </c>
      <c r="Q29" s="34"/>
      <c r="R29" s="34" t="n">
        <f aca="false">ROUND(((($I29)*(R$72/12))/27)*R$74,2)</f>
        <v>40.04</v>
      </c>
      <c r="S29" s="34" t="n">
        <f aca="false">ROUND(((($I29)*(S$72/12))/27)*S$74,2)</f>
        <v>26.69</v>
      </c>
      <c r="T29" s="34"/>
      <c r="U29" s="34" t="n">
        <f aca="false">ROUND(((($I29/9)*U$72)*3)*U$74,2)</f>
        <v>39.64</v>
      </c>
      <c r="V29" s="34" t="n">
        <f aca="false">ROUND(((($I29/9)*V$72)*3)*V$74,2)</f>
        <v>26.42</v>
      </c>
      <c r="W29" s="34"/>
      <c r="X29" s="34" t="n">
        <f aca="false">ROUND((($I29*(X$72/12))/27)*X$74,2)</f>
        <v>10.01</v>
      </c>
      <c r="Y29" s="34" t="n">
        <f aca="false">ROUND((($I29*(Y$72/12))/27)*Y$74,2)</f>
        <v>6.67</v>
      </c>
      <c r="Z29" s="34" t="n">
        <f aca="false">ROUND((($I29*(Z$72/12))/27)*Z$74,2)</f>
        <v>11.68</v>
      </c>
      <c r="AA29" s="34" t="n">
        <f aca="false">ROUND((($I29*(AA$72/12))/27)*AA$74,2)</f>
        <v>7.79</v>
      </c>
      <c r="AB29" s="34" t="n">
        <f aca="false">Z29+X29</f>
        <v>21.69</v>
      </c>
      <c r="AC29" s="34" t="n">
        <f aca="false">AA29+Y29</f>
        <v>14.46</v>
      </c>
      <c r="AD29" s="34"/>
      <c r="AE29" s="34"/>
      <c r="AF29" s="25"/>
      <c r="AG29" s="25"/>
    </row>
    <row r="30" s="15" customFormat="true" ht="21.95" hidden="false" customHeight="true" outlineLevel="0" collapsed="false">
      <c r="A30" s="30" t="n">
        <v>18</v>
      </c>
      <c r="B30" s="31"/>
      <c r="C30" s="32"/>
      <c r="D30" s="33"/>
      <c r="E30" s="34"/>
      <c r="F30" s="35"/>
      <c r="G30" s="36"/>
      <c r="H30" s="42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25"/>
      <c r="AG30" s="25"/>
    </row>
    <row r="31" s="15" customFormat="true" ht="21.95" hidden="false" customHeight="true" outlineLevel="0" collapsed="false">
      <c r="A31" s="30" t="n">
        <v>19</v>
      </c>
      <c r="B31" s="40" t="s">
        <v>32</v>
      </c>
      <c r="C31" s="47"/>
      <c r="D31" s="33"/>
      <c r="E31" s="34"/>
      <c r="F31" s="35"/>
      <c r="G31" s="34"/>
      <c r="H31" s="42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25"/>
      <c r="AG31" s="25"/>
    </row>
    <row r="32" s="15" customFormat="true" ht="21.95" hidden="false" customHeight="true" outlineLevel="0" collapsed="false">
      <c r="A32" s="30" t="n">
        <v>20</v>
      </c>
      <c r="B32" s="43" t="n">
        <v>19321.67</v>
      </c>
      <c r="C32" s="32" t="n">
        <v>19360.69</v>
      </c>
      <c r="D32" s="33" t="s">
        <v>30</v>
      </c>
      <c r="E32" s="34" t="n">
        <f aca="false">C32-B32</f>
        <v>39.0200000000004</v>
      </c>
      <c r="F32" s="35" t="n">
        <f aca="false">ROUND((13.4125+13.1443)/2,2)</f>
        <v>13.28</v>
      </c>
      <c r="G32" s="36" t="n">
        <f aca="false">ROUND((2904.789-24-($F32/2))/2904.789,4)</f>
        <v>0.9895</v>
      </c>
      <c r="H32" s="36"/>
      <c r="I32" s="34" t="n">
        <f aca="false">IF(G32=0,ROUND($E32*$F32,2),ROUND($E32*$F32*$G32,2))</f>
        <v>512.74</v>
      </c>
      <c r="J32" s="34"/>
      <c r="K32" s="48"/>
      <c r="L32" s="34"/>
      <c r="M32" s="34"/>
      <c r="N32" s="34"/>
      <c r="O32" s="34" t="n">
        <f aca="false">ROUND(((($I32)*(O$72/12))/27)*O$74,2)</f>
        <v>9.97</v>
      </c>
      <c r="P32" s="34" t="n">
        <f aca="false">ROUND(((($I32)*(P$72/12))/27)*P$74,2)</f>
        <v>6.65</v>
      </c>
      <c r="Q32" s="34"/>
      <c r="R32" s="34" t="n">
        <f aca="false">ROUND(((($I32)*(R$72/12))/27)*R$74,2)</f>
        <v>5.7</v>
      </c>
      <c r="S32" s="34" t="n">
        <f aca="false">ROUND(((($I32)*(S$72/12))/27)*S$74,2)</f>
        <v>3.8</v>
      </c>
      <c r="T32" s="34"/>
      <c r="U32" s="34" t="n">
        <f aca="false">ROUND(((($I32/9)*U$72)*3)*U$74,2)</f>
        <v>5.64</v>
      </c>
      <c r="V32" s="34" t="n">
        <f aca="false">ROUND(((($I32/9)*V$72)*3)*V$74,2)</f>
        <v>3.76</v>
      </c>
      <c r="W32" s="34"/>
      <c r="X32" s="34" t="n">
        <f aca="false">ROUND((($I32*(X$72/12))/27)*X$74,2)</f>
        <v>1.42</v>
      </c>
      <c r="Y32" s="34" t="n">
        <f aca="false">ROUND((($I32*(Y$72/12))/27)*Y$74,2)</f>
        <v>0.95</v>
      </c>
      <c r="Z32" s="34" t="n">
        <f aca="false">ROUND((($I32*(Z$72/12))/27)*Z$74,2)</f>
        <v>1.66</v>
      </c>
      <c r="AA32" s="34" t="n">
        <f aca="false">ROUND((($I32*(AA$72/12))/27)*AA$74,2)</f>
        <v>1.11</v>
      </c>
      <c r="AB32" s="34"/>
      <c r="AC32" s="34"/>
      <c r="AD32" s="34"/>
      <c r="AE32" s="34"/>
      <c r="AF32" s="25"/>
      <c r="AG32" s="25"/>
    </row>
    <row r="33" s="15" customFormat="true" ht="21.95" hidden="false" customHeight="true" outlineLevel="0" collapsed="false">
      <c r="A33" s="30" t="n">
        <v>21</v>
      </c>
      <c r="B33" s="31" t="n">
        <f aca="false">C32</f>
        <v>19360.69</v>
      </c>
      <c r="C33" s="32" t="n">
        <v>19419.7</v>
      </c>
      <c r="D33" s="33" t="s">
        <v>30</v>
      </c>
      <c r="E33" s="34" t="n">
        <f aca="false">C33-B33</f>
        <v>59.010000000002</v>
      </c>
      <c r="F33" s="35" t="n">
        <f aca="false">ROUND(13.1443,2)</f>
        <v>13.14</v>
      </c>
      <c r="G33" s="36" t="n">
        <f aca="false">ROUND((2904.789-24-($F33/2))/2904.789,4)</f>
        <v>0.9895</v>
      </c>
      <c r="H33" s="36"/>
      <c r="I33" s="34" t="n">
        <f aca="false">IF(G33=0,ROUND($E33*$F33,2),ROUND($E33*$F33*$G33,2))</f>
        <v>767.25</v>
      </c>
      <c r="J33" s="34"/>
      <c r="K33" s="34"/>
      <c r="L33" s="34"/>
      <c r="M33" s="34"/>
      <c r="N33" s="34"/>
      <c r="O33" s="34" t="n">
        <f aca="false">ROUND(((($I33)*(O$72/12))/27)*O$74,2)</f>
        <v>14.92</v>
      </c>
      <c r="P33" s="34" t="n">
        <f aca="false">ROUND(((($I33)*(P$72/12))/27)*P$74,2)</f>
        <v>9.95</v>
      </c>
      <c r="Q33" s="34"/>
      <c r="R33" s="34" t="n">
        <f aca="false">ROUND(((($I33)*(R$72/12))/27)*R$74,2)</f>
        <v>8.53</v>
      </c>
      <c r="S33" s="34" t="n">
        <f aca="false">ROUND(((($I33)*(S$72/12))/27)*S$74,2)</f>
        <v>5.68</v>
      </c>
      <c r="T33" s="34"/>
      <c r="U33" s="34" t="n">
        <f aca="false">ROUND(((($I33/9)*U$72)*3)*U$74,2)</f>
        <v>8.44</v>
      </c>
      <c r="V33" s="34" t="n">
        <f aca="false">ROUND(((($I33/9)*V$72)*3)*V$74,2)</f>
        <v>5.63</v>
      </c>
      <c r="W33" s="34"/>
      <c r="X33" s="34" t="n">
        <f aca="false">ROUND((($I33*(X$72/12))/27)*X$74,2)</f>
        <v>2.13</v>
      </c>
      <c r="Y33" s="34" t="n">
        <f aca="false">ROUND((($I33*(Y$72/12))/27)*Y$74,2)</f>
        <v>1.42</v>
      </c>
      <c r="Z33" s="34" t="n">
        <f aca="false">ROUND((($I33*(Z$72/12))/27)*Z$74,2)</f>
        <v>2.49</v>
      </c>
      <c r="AA33" s="34" t="n">
        <f aca="false">ROUND((($I33*(AA$72/12))/27)*AA$74,2)</f>
        <v>1.66</v>
      </c>
      <c r="AB33" s="34"/>
      <c r="AC33" s="34"/>
      <c r="AD33" s="34"/>
      <c r="AE33" s="34"/>
      <c r="AF33" s="25"/>
      <c r="AG33" s="25"/>
    </row>
    <row r="34" s="15" customFormat="true" ht="21.95" hidden="false" customHeight="true" outlineLevel="0" collapsed="false">
      <c r="A34" s="30" t="n">
        <v>22</v>
      </c>
      <c r="B34" s="31" t="n">
        <f aca="false">C33</f>
        <v>19419.7</v>
      </c>
      <c r="C34" s="32" t="n">
        <v>19441.55</v>
      </c>
      <c r="D34" s="33" t="s">
        <v>30</v>
      </c>
      <c r="E34" s="34" t="n">
        <f aca="false">C34-B34</f>
        <v>21.8499999999985</v>
      </c>
      <c r="F34" s="35" t="n">
        <f aca="false">ROUND((13.1443+13.9628)/2,2)</f>
        <v>13.55</v>
      </c>
      <c r="G34" s="36" t="n">
        <f aca="false">ROUND((2904.789-24-($F34/2))/2904.789,4)</f>
        <v>0.9894</v>
      </c>
      <c r="H34" s="42"/>
      <c r="I34" s="34" t="n">
        <f aca="false">IF(G34=0,ROUND($E34*$F34,2),ROUND($E34*$F34*$G34,2))</f>
        <v>292.93</v>
      </c>
      <c r="J34" s="34"/>
      <c r="K34" s="34"/>
      <c r="L34" s="34"/>
      <c r="M34" s="34"/>
      <c r="N34" s="34"/>
      <c r="O34" s="34" t="n">
        <f aca="false">ROUND(((($I34)*(O$72/12))/27)*O$74,2)</f>
        <v>5.7</v>
      </c>
      <c r="P34" s="34" t="n">
        <f aca="false">ROUND(((($I34)*(P$72/12))/27)*P$74,2)</f>
        <v>3.8</v>
      </c>
      <c r="Q34" s="34"/>
      <c r="R34" s="34" t="n">
        <f aca="false">ROUND(((($I34)*(R$72/12))/27)*R$74,2)</f>
        <v>3.25</v>
      </c>
      <c r="S34" s="34" t="n">
        <f aca="false">ROUND(((($I34)*(S$72/12))/27)*S$74,2)</f>
        <v>2.17</v>
      </c>
      <c r="T34" s="34"/>
      <c r="U34" s="34" t="n">
        <f aca="false">ROUND(((($I34/9)*U$72)*3)*U$74,2)</f>
        <v>3.22</v>
      </c>
      <c r="V34" s="34" t="n">
        <f aca="false">ROUND(((($I34/9)*V$72)*3)*V$74,2)</f>
        <v>2.15</v>
      </c>
      <c r="W34" s="34"/>
      <c r="X34" s="34" t="n">
        <f aca="false">ROUND((($I34*(X$72/12))/27)*X$74,2)</f>
        <v>0.81</v>
      </c>
      <c r="Y34" s="34" t="n">
        <f aca="false">ROUND((($I34*(Y$72/12))/27)*Y$74,2)</f>
        <v>0.54</v>
      </c>
      <c r="Z34" s="34" t="n">
        <f aca="false">ROUND((($I34*(Z$72/12))/27)*Z$74,2)</f>
        <v>0.95</v>
      </c>
      <c r="AA34" s="34" t="n">
        <f aca="false">ROUND((($I34*(AA$72/12))/27)*AA$74,2)</f>
        <v>0.63</v>
      </c>
      <c r="AB34" s="34"/>
      <c r="AC34" s="34"/>
      <c r="AD34" s="34"/>
      <c r="AE34" s="34"/>
      <c r="AF34" s="25"/>
      <c r="AG34" s="25"/>
    </row>
    <row r="35" s="15" customFormat="true" ht="21.95" hidden="false" customHeight="true" outlineLevel="0" collapsed="false">
      <c r="A35" s="30" t="n">
        <v>23</v>
      </c>
      <c r="B35" s="31" t="n">
        <f aca="false">C34</f>
        <v>19441.55</v>
      </c>
      <c r="C35" s="32" t="n">
        <v>19460</v>
      </c>
      <c r="D35" s="33" t="s">
        <v>30</v>
      </c>
      <c r="E35" s="34" t="n">
        <f aca="false">C35-B35</f>
        <v>18.4500000000007</v>
      </c>
      <c r="F35" s="35" t="n">
        <f aca="false">ROUND((13.9628+14.5937)/2,2)</f>
        <v>14.28</v>
      </c>
      <c r="G35" s="36"/>
      <c r="H35" s="42"/>
      <c r="I35" s="34" t="n">
        <f aca="false">IF(G35=0,ROUND($E35*$F35,2),ROUND($E35*$F35*$G35,2))</f>
        <v>263.47</v>
      </c>
      <c r="J35" s="34"/>
      <c r="K35" s="34"/>
      <c r="L35" s="34"/>
      <c r="M35" s="34"/>
      <c r="N35" s="34"/>
      <c r="O35" s="34" t="n">
        <f aca="false">ROUND(((($I35)*(O$72/12))/27)*O$74,2)</f>
        <v>5.12</v>
      </c>
      <c r="P35" s="34" t="n">
        <f aca="false">ROUND(((($I35)*(P$72/12))/27)*P$74,2)</f>
        <v>3.42</v>
      </c>
      <c r="Q35" s="34"/>
      <c r="R35" s="34" t="n">
        <f aca="false">ROUND(((($I35)*(R$72/12))/27)*R$74,2)</f>
        <v>2.93</v>
      </c>
      <c r="S35" s="34" t="n">
        <f aca="false">ROUND(((($I35)*(S$72/12))/27)*S$74,2)</f>
        <v>1.95</v>
      </c>
      <c r="T35" s="34"/>
      <c r="U35" s="34" t="n">
        <f aca="false">ROUND(((($I35/9)*U$72)*3)*U$74,2)</f>
        <v>2.9</v>
      </c>
      <c r="V35" s="34" t="n">
        <f aca="false">ROUND(((($I35/9)*V$72)*3)*V$74,2)</f>
        <v>1.93</v>
      </c>
      <c r="W35" s="34"/>
      <c r="X35" s="34" t="n">
        <f aca="false">ROUND((($I35*(X$72/12))/27)*X$74,2)</f>
        <v>0.73</v>
      </c>
      <c r="Y35" s="34" t="n">
        <f aca="false">ROUND((($I35*(Y$72/12))/27)*Y$74,2)</f>
        <v>0.49</v>
      </c>
      <c r="Z35" s="34" t="n">
        <f aca="false">ROUND((($I35*(Z$72/12))/27)*Z$74,2)</f>
        <v>0.85</v>
      </c>
      <c r="AA35" s="34" t="n">
        <f aca="false">ROUND((($I35*(AA$72/12))/27)*AA$74,2)</f>
        <v>0.57</v>
      </c>
      <c r="AB35" s="34"/>
      <c r="AC35" s="34"/>
      <c r="AD35" s="34"/>
      <c r="AE35" s="34"/>
      <c r="AF35" s="25"/>
      <c r="AG35" s="25"/>
    </row>
    <row r="36" s="15" customFormat="true" ht="21.95" hidden="false" customHeight="true" outlineLevel="0" collapsed="false">
      <c r="A36" s="30" t="n">
        <v>24</v>
      </c>
      <c r="B36" s="31" t="n">
        <f aca="false">C35</f>
        <v>19460</v>
      </c>
      <c r="C36" s="32" t="n">
        <v>19471.2</v>
      </c>
      <c r="D36" s="33" t="s">
        <v>30</v>
      </c>
      <c r="E36" s="34" t="n">
        <f aca="false">C36-B36</f>
        <v>11.2000000000007</v>
      </c>
      <c r="F36" s="35" t="n">
        <f aca="false">ROUND(14.5937,2)</f>
        <v>14.59</v>
      </c>
      <c r="G36" s="34"/>
      <c r="H36" s="42"/>
      <c r="I36" s="34" t="n">
        <f aca="false">IF(G36=0,ROUND($E36*$F36,2),ROUND($E36*$F36*$G36,2))</f>
        <v>163.41</v>
      </c>
      <c r="J36" s="34"/>
      <c r="K36" s="34"/>
      <c r="L36" s="34"/>
      <c r="M36" s="34"/>
      <c r="N36" s="34"/>
      <c r="O36" s="34" t="n">
        <f aca="false">ROUND(((($I36)*(O$72/12))/27)*O$74,2)</f>
        <v>3.18</v>
      </c>
      <c r="P36" s="34" t="n">
        <f aca="false">ROUND(((($I36)*(P$72/12))/27)*P$74,2)</f>
        <v>2.12</v>
      </c>
      <c r="Q36" s="34"/>
      <c r="R36" s="34" t="n">
        <f aca="false">ROUND(((($I36)*(R$72/12))/27)*R$74,2)</f>
        <v>1.82</v>
      </c>
      <c r="S36" s="34" t="n">
        <f aca="false">ROUND(((($I36)*(S$72/12))/27)*S$74,2)</f>
        <v>1.21</v>
      </c>
      <c r="T36" s="34"/>
      <c r="U36" s="34" t="n">
        <f aca="false">ROUND(((($I36/9)*U$72)*3)*U$74,2)</f>
        <v>1.8</v>
      </c>
      <c r="V36" s="34" t="n">
        <f aca="false">ROUND(((($I36/9)*V$72)*3)*V$74,2)</f>
        <v>1.2</v>
      </c>
      <c r="W36" s="34"/>
      <c r="X36" s="34" t="n">
        <f aca="false">ROUND((($I36*(X$72/12))/27)*X$74,2)</f>
        <v>0.45</v>
      </c>
      <c r="Y36" s="34" t="n">
        <f aca="false">ROUND((($I36*(Y$72/12))/27)*Y$74,2)</f>
        <v>0.3</v>
      </c>
      <c r="Z36" s="34" t="n">
        <f aca="false">ROUND((($I36*(Z$72/12))/27)*Z$74,2)</f>
        <v>0.53</v>
      </c>
      <c r="AA36" s="34" t="n">
        <f aca="false">ROUND((($I36*(AA$72/12))/27)*AA$74,2)</f>
        <v>0.35</v>
      </c>
      <c r="AB36" s="34"/>
      <c r="AC36" s="34"/>
      <c r="AD36" s="34"/>
      <c r="AE36" s="34"/>
      <c r="AF36" s="25"/>
      <c r="AG36" s="25"/>
    </row>
    <row r="37" s="15" customFormat="true" ht="21.95" hidden="false" customHeight="true" outlineLevel="0" collapsed="false">
      <c r="A37" s="30" t="n">
        <v>25</v>
      </c>
      <c r="B37" s="40"/>
      <c r="C37" s="32"/>
      <c r="D37" s="33"/>
      <c r="E37" s="34"/>
      <c r="F37" s="35"/>
      <c r="G37" s="33"/>
      <c r="H37" s="42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25"/>
      <c r="AG37" s="25"/>
    </row>
    <row r="38" s="15" customFormat="true" ht="21.95" hidden="false" customHeight="true" outlineLevel="0" collapsed="false">
      <c r="A38" s="30" t="n">
        <v>26</v>
      </c>
      <c r="B38" s="31" t="n">
        <f aca="false">C36</f>
        <v>19471.2</v>
      </c>
      <c r="C38" s="32" t="n">
        <v>19511.2</v>
      </c>
      <c r="D38" s="33" t="s">
        <v>30</v>
      </c>
      <c r="E38" s="34" t="n">
        <f aca="false">C38-B38</f>
        <v>40</v>
      </c>
      <c r="F38" s="35" t="n">
        <f aca="false">ROUND((13.5938+14.5937)/2,2)</f>
        <v>14.09</v>
      </c>
      <c r="G38" s="36"/>
      <c r="H38" s="36"/>
      <c r="I38" s="34" t="n">
        <f aca="false">IF(G38=0,ROUND($E38*$F38,2),ROUND($E38*$F38*$G38,2))</f>
        <v>563.6</v>
      </c>
      <c r="J38" s="34"/>
      <c r="K38" s="34"/>
      <c r="L38" s="34"/>
      <c r="M38" s="34"/>
      <c r="N38" s="34"/>
      <c r="O38" s="34" t="n">
        <f aca="false">ROUND(((($I38)*(O$72/12))/27)*O$74,2)</f>
        <v>10.96</v>
      </c>
      <c r="P38" s="34" t="n">
        <f aca="false">ROUND(((($I38)*(P$72/12))/27)*P$74,2)</f>
        <v>7.31</v>
      </c>
      <c r="Q38" s="34"/>
      <c r="R38" s="34" t="n">
        <f aca="false">ROUND(((($I38)*(R$72/12))/27)*R$74,2)</f>
        <v>6.26</v>
      </c>
      <c r="S38" s="34" t="n">
        <f aca="false">ROUND(((($I38)*(S$72/12))/27)*S$74,2)</f>
        <v>4.17</v>
      </c>
      <c r="T38" s="34"/>
      <c r="U38" s="34" t="n">
        <f aca="false">ROUND(((($I38/9)*U$72)*3)*U$74,2)</f>
        <v>6.2</v>
      </c>
      <c r="V38" s="34" t="n">
        <f aca="false">ROUND(((($I38/9)*V$72)*3)*V$74,2)</f>
        <v>4.13</v>
      </c>
      <c r="W38" s="34"/>
      <c r="X38" s="34" t="n">
        <f aca="false">ROUND((($I38*(X$72/12))/27)*X$74,2)</f>
        <v>1.57</v>
      </c>
      <c r="Y38" s="34" t="n">
        <f aca="false">ROUND((($I38*(Y$72/12))/27)*Y$74,2)</f>
        <v>1.04</v>
      </c>
      <c r="Z38" s="34" t="n">
        <f aca="false">ROUND((($I38*(Z$72/12))/27)*Z$74,2)</f>
        <v>1.83</v>
      </c>
      <c r="AA38" s="34" t="n">
        <f aca="false">ROUND((($I38*(AA$72/12))/27)*AA$74,2)</f>
        <v>1.22</v>
      </c>
      <c r="AB38" s="34"/>
      <c r="AC38" s="34"/>
      <c r="AD38" s="34"/>
      <c r="AE38" s="34"/>
      <c r="AF38" s="25"/>
      <c r="AG38" s="25"/>
    </row>
    <row r="39" s="15" customFormat="true" ht="21.95" hidden="false" customHeight="true" outlineLevel="0" collapsed="false">
      <c r="A39" s="30" t="n">
        <v>27</v>
      </c>
      <c r="B39" s="31" t="n">
        <f aca="false">C38</f>
        <v>19511.2</v>
      </c>
      <c r="C39" s="32" t="n">
        <v>19521.2</v>
      </c>
      <c r="D39" s="33" t="s">
        <v>30</v>
      </c>
      <c r="E39" s="34" t="n">
        <f aca="false">C39-B39</f>
        <v>10</v>
      </c>
      <c r="F39" s="35" t="n">
        <f aca="false">ROUND(13.5938,2)</f>
        <v>13.59</v>
      </c>
      <c r="G39" s="36"/>
      <c r="H39" s="36"/>
      <c r="I39" s="34" t="n">
        <f aca="false">IF(G39=0,ROUND($E39*$F39,2),ROUND($E39*$F39*$G39,2))</f>
        <v>135.9</v>
      </c>
      <c r="J39" s="34"/>
      <c r="K39" s="34"/>
      <c r="L39" s="34"/>
      <c r="M39" s="34"/>
      <c r="N39" s="34"/>
      <c r="O39" s="34" t="n">
        <f aca="false">ROUND(((($I39)*(O$72/12))/27)*O$74,2)</f>
        <v>2.64</v>
      </c>
      <c r="P39" s="34" t="n">
        <f aca="false">ROUND(((($I39)*(P$72/12))/27)*P$74,2)</f>
        <v>1.76</v>
      </c>
      <c r="Q39" s="34"/>
      <c r="R39" s="34" t="n">
        <f aca="false">ROUND(((($I39)*(R$72/12))/27)*R$74,2)</f>
        <v>1.51</v>
      </c>
      <c r="S39" s="34" t="n">
        <f aca="false">ROUND(((($I39)*(S$72/12))/27)*S$74,2)</f>
        <v>1.01</v>
      </c>
      <c r="T39" s="34"/>
      <c r="U39" s="34" t="n">
        <f aca="false">ROUND(((($I39/9)*U$72)*3)*U$74,2)</f>
        <v>1.49</v>
      </c>
      <c r="V39" s="34" t="n">
        <f aca="false">ROUND(((($I39/9)*V$72)*3)*V$74,2)</f>
        <v>1</v>
      </c>
      <c r="W39" s="34"/>
      <c r="X39" s="34" t="n">
        <f aca="false">ROUND((($I39*(X$72/12))/27)*X$74,2)</f>
        <v>0.38</v>
      </c>
      <c r="Y39" s="34" t="n">
        <f aca="false">ROUND((($I39*(Y$72/12))/27)*Y$74,2)</f>
        <v>0.25</v>
      </c>
      <c r="Z39" s="34" t="n">
        <f aca="false">ROUND((($I39*(Z$72/12))/27)*Z$74,2)</f>
        <v>0.44</v>
      </c>
      <c r="AA39" s="34" t="n">
        <f aca="false">ROUND((($I39*(AA$72/12))/27)*AA$74,2)</f>
        <v>0.29</v>
      </c>
      <c r="AB39" s="34"/>
      <c r="AC39" s="34"/>
      <c r="AD39" s="34"/>
      <c r="AE39" s="34"/>
      <c r="AF39" s="25"/>
      <c r="AG39" s="25"/>
    </row>
    <row r="40" s="15" customFormat="true" ht="21.95" hidden="false" customHeight="true" outlineLevel="0" collapsed="false">
      <c r="A40" s="30" t="n">
        <v>28</v>
      </c>
      <c r="B40" s="32" t="n">
        <f aca="false">C39</f>
        <v>19521.2</v>
      </c>
      <c r="C40" s="32" t="n">
        <v>19561.2</v>
      </c>
      <c r="D40" s="33" t="s">
        <v>30</v>
      </c>
      <c r="E40" s="34" t="n">
        <f aca="false">C40-B40</f>
        <v>40</v>
      </c>
      <c r="F40" s="35" t="n">
        <f aca="false">ROUND((13.5938+14.5937)/2,2)</f>
        <v>14.09</v>
      </c>
      <c r="G40" s="36"/>
      <c r="H40" s="42"/>
      <c r="I40" s="34" t="n">
        <f aca="false">IF(G40=0,ROUND($E40*$F40,2),ROUND($E40*$F40*$G40,2))</f>
        <v>563.6</v>
      </c>
      <c r="J40" s="34"/>
      <c r="K40" s="34"/>
      <c r="L40" s="34"/>
      <c r="M40" s="34"/>
      <c r="N40" s="34"/>
      <c r="O40" s="34" t="n">
        <f aca="false">ROUND(((($I40)*(O$72/12))/27)*O$74,2)</f>
        <v>10.96</v>
      </c>
      <c r="P40" s="34" t="n">
        <f aca="false">ROUND(((($I40)*(P$72/12))/27)*P$74,2)</f>
        <v>7.31</v>
      </c>
      <c r="Q40" s="34"/>
      <c r="R40" s="34" t="n">
        <f aca="false">ROUND(((($I40)*(R$72/12))/27)*R$74,2)</f>
        <v>6.26</v>
      </c>
      <c r="S40" s="34" t="n">
        <f aca="false">ROUND(((($I40)*(S$72/12))/27)*S$74,2)</f>
        <v>4.17</v>
      </c>
      <c r="T40" s="34"/>
      <c r="U40" s="34" t="n">
        <f aca="false">ROUND(((($I40/9)*U$72)*3)*U$74,2)</f>
        <v>6.2</v>
      </c>
      <c r="V40" s="34" t="n">
        <f aca="false">ROUND(((($I40/9)*V$72)*3)*V$74,2)</f>
        <v>4.13</v>
      </c>
      <c r="W40" s="34"/>
      <c r="X40" s="34" t="n">
        <f aca="false">ROUND((($I40*(X$72/12))/27)*X$74,2)</f>
        <v>1.57</v>
      </c>
      <c r="Y40" s="34" t="n">
        <f aca="false">ROUND((($I40*(Y$72/12))/27)*Y$74,2)</f>
        <v>1.04</v>
      </c>
      <c r="Z40" s="34" t="n">
        <f aca="false">ROUND((($I40*(Z$72/12))/27)*Z$74,2)</f>
        <v>1.83</v>
      </c>
      <c r="AA40" s="34" t="n">
        <f aca="false">ROUND((($I40*(AA$72/12))/27)*AA$74,2)</f>
        <v>1.22</v>
      </c>
      <c r="AB40" s="34"/>
      <c r="AC40" s="34"/>
      <c r="AD40" s="34"/>
      <c r="AE40" s="34"/>
      <c r="AF40" s="25"/>
      <c r="AG40" s="25"/>
    </row>
    <row r="41" s="15" customFormat="true" ht="21.95" hidden="false" customHeight="true" outlineLevel="0" collapsed="false">
      <c r="A41" s="30" t="n">
        <v>29</v>
      </c>
      <c r="B41" s="31" t="n">
        <f aca="false">C40</f>
        <v>19561.2</v>
      </c>
      <c r="C41" s="32" t="n">
        <v>19670</v>
      </c>
      <c r="D41" s="33" t="s">
        <v>30</v>
      </c>
      <c r="E41" s="34" t="n">
        <f aca="false">C41-B41</f>
        <v>108.799999999999</v>
      </c>
      <c r="F41" s="35" t="n">
        <f aca="false">ROUND(14.5937,2)</f>
        <v>14.59</v>
      </c>
      <c r="G41" s="36"/>
      <c r="H41" s="36"/>
      <c r="I41" s="34" t="n">
        <f aca="false">IF(G41=0,ROUND($E41*$F41,2),ROUND($E41*$F41*$G41,2))</f>
        <v>1587.39</v>
      </c>
      <c r="J41" s="34"/>
      <c r="K41" s="34"/>
      <c r="L41" s="34"/>
      <c r="M41" s="34"/>
      <c r="N41" s="34"/>
      <c r="O41" s="34" t="n">
        <f aca="false">ROUND(((($I41)*(O$72/12))/27)*O$74,2)</f>
        <v>30.87</v>
      </c>
      <c r="P41" s="34" t="n">
        <f aca="false">ROUND(((($I41)*(P$72/12))/27)*P$74,2)</f>
        <v>20.58</v>
      </c>
      <c r="Q41" s="34"/>
      <c r="R41" s="34" t="n">
        <f aca="false">ROUND(((($I41)*(R$72/12))/27)*R$74,2)</f>
        <v>17.64</v>
      </c>
      <c r="S41" s="34" t="n">
        <f aca="false">ROUND(((($I41)*(S$72/12))/27)*S$74,2)</f>
        <v>11.76</v>
      </c>
      <c r="T41" s="34"/>
      <c r="U41" s="34" t="n">
        <f aca="false">ROUND(((($I41/9)*U$72)*3)*U$74,2)</f>
        <v>17.46</v>
      </c>
      <c r="V41" s="34" t="n">
        <f aca="false">ROUND(((($I41/9)*V$72)*3)*V$74,2)</f>
        <v>11.64</v>
      </c>
      <c r="W41" s="34"/>
      <c r="X41" s="34" t="n">
        <f aca="false">ROUND((($I41*(X$72/12))/27)*X$74,2)</f>
        <v>4.41</v>
      </c>
      <c r="Y41" s="34" t="n">
        <f aca="false">ROUND((($I41*(Y$72/12))/27)*Y$74,2)</f>
        <v>2.94</v>
      </c>
      <c r="Z41" s="34" t="n">
        <f aca="false">ROUND((($I41*(Z$72/12))/27)*Z$74,2)</f>
        <v>5.14</v>
      </c>
      <c r="AA41" s="34" t="n">
        <f aca="false">ROUND((($I41*(AA$72/12))/27)*AA$74,2)</f>
        <v>3.43</v>
      </c>
      <c r="AB41" s="34"/>
      <c r="AC41" s="34"/>
      <c r="AD41" s="34"/>
      <c r="AE41" s="34"/>
      <c r="AF41" s="25"/>
      <c r="AG41" s="25"/>
    </row>
    <row r="42" s="15" customFormat="true" ht="21.95" hidden="false" customHeight="true" outlineLevel="0" collapsed="false">
      <c r="A42" s="30" t="n">
        <v>30</v>
      </c>
      <c r="B42" s="31" t="n">
        <f aca="false">C41</f>
        <v>19670</v>
      </c>
      <c r="C42" s="32" t="n">
        <v>19710</v>
      </c>
      <c r="D42" s="33" t="s">
        <v>30</v>
      </c>
      <c r="E42" s="34" t="n">
        <f aca="false">C42-B42</f>
        <v>40</v>
      </c>
      <c r="F42" s="35" t="n">
        <f aca="false">ROUND((13.5938+14.5937)/2,2)</f>
        <v>14.09</v>
      </c>
      <c r="G42" s="36"/>
      <c r="H42" s="36"/>
      <c r="I42" s="34" t="n">
        <f aca="false">IF(G42=0,ROUND($E42*$F42,2),ROUND($E42*$F42*$G42,2))</f>
        <v>563.6</v>
      </c>
      <c r="J42" s="34"/>
      <c r="K42" s="34"/>
      <c r="L42" s="34"/>
      <c r="M42" s="34"/>
      <c r="N42" s="34"/>
      <c r="O42" s="34" t="n">
        <f aca="false">ROUND(((($I42)*(O$72/12))/27)*O$74,2)</f>
        <v>10.96</v>
      </c>
      <c r="P42" s="34" t="n">
        <f aca="false">ROUND(((($I42)*(P$72/12))/27)*P$74,2)</f>
        <v>7.31</v>
      </c>
      <c r="Q42" s="34"/>
      <c r="R42" s="34" t="n">
        <f aca="false">ROUND(((($I42)*(R$72/12))/27)*R$74,2)</f>
        <v>6.26</v>
      </c>
      <c r="S42" s="34" t="n">
        <f aca="false">ROUND(((($I42)*(S$72/12))/27)*S$74,2)</f>
        <v>4.17</v>
      </c>
      <c r="T42" s="34"/>
      <c r="U42" s="34" t="n">
        <f aca="false">ROUND(((($I42/9)*U$72)*3)*U$74,2)</f>
        <v>6.2</v>
      </c>
      <c r="V42" s="34" t="n">
        <f aca="false">ROUND(((($I42/9)*V$72)*3)*V$74,2)</f>
        <v>4.13</v>
      </c>
      <c r="W42" s="34"/>
      <c r="X42" s="34" t="n">
        <f aca="false">ROUND((($I42*(X$72/12))/27)*X$74,2)</f>
        <v>1.57</v>
      </c>
      <c r="Y42" s="34" t="n">
        <f aca="false">ROUND((($I42*(Y$72/12))/27)*Y$74,2)</f>
        <v>1.04</v>
      </c>
      <c r="Z42" s="34" t="n">
        <f aca="false">ROUND((($I42*(Z$72/12))/27)*Z$74,2)</f>
        <v>1.83</v>
      </c>
      <c r="AA42" s="34" t="n">
        <f aca="false">ROUND((($I42*(AA$72/12))/27)*AA$74,2)</f>
        <v>1.22</v>
      </c>
      <c r="AB42" s="34"/>
      <c r="AC42" s="34"/>
      <c r="AD42" s="34"/>
      <c r="AE42" s="34"/>
      <c r="AF42" s="25"/>
      <c r="AG42" s="25"/>
    </row>
    <row r="43" s="15" customFormat="true" ht="21.95" hidden="false" customHeight="true" outlineLevel="0" collapsed="false">
      <c r="A43" s="30" t="n">
        <v>31</v>
      </c>
      <c r="B43" s="31"/>
      <c r="C43" s="32"/>
      <c r="D43" s="33"/>
      <c r="E43" s="34"/>
      <c r="F43" s="35"/>
      <c r="G43" s="34"/>
      <c r="H43" s="42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25"/>
      <c r="AG43" s="25"/>
    </row>
    <row r="44" s="15" customFormat="true" ht="21.95" hidden="false" customHeight="true" outlineLevel="0" collapsed="false">
      <c r="A44" s="30" t="n">
        <v>32</v>
      </c>
      <c r="B44" s="31" t="n">
        <f aca="false">C42</f>
        <v>19710</v>
      </c>
      <c r="C44" s="32" t="n">
        <v>19720</v>
      </c>
      <c r="D44" s="33" t="s">
        <v>30</v>
      </c>
      <c r="E44" s="34" t="n">
        <f aca="false">C44-B44</f>
        <v>10</v>
      </c>
      <c r="F44" s="35" t="n">
        <f aca="false">ROUND(13.5938,2)</f>
        <v>13.59</v>
      </c>
      <c r="G44" s="34"/>
      <c r="H44" s="42"/>
      <c r="I44" s="34" t="n">
        <f aca="false">IF(G44=0,ROUND($E44*$F44,2),ROUND($E44*$F44*$G44,2))</f>
        <v>135.9</v>
      </c>
      <c r="J44" s="34"/>
      <c r="K44" s="34"/>
      <c r="L44" s="34"/>
      <c r="M44" s="34"/>
      <c r="N44" s="34"/>
      <c r="O44" s="34" t="n">
        <f aca="false">ROUND(((($I44)*(O$72/12))/27)*O$74,2)</f>
        <v>2.64</v>
      </c>
      <c r="P44" s="34" t="n">
        <f aca="false">ROUND(((($I44)*(P$72/12))/27)*P$74,2)</f>
        <v>1.76</v>
      </c>
      <c r="Q44" s="34"/>
      <c r="R44" s="34" t="n">
        <f aca="false">ROUND(((($I44)*(R$72/12))/27)*R$74,2)</f>
        <v>1.51</v>
      </c>
      <c r="S44" s="34" t="n">
        <f aca="false">ROUND(((($I44)*(S$72/12))/27)*S$74,2)</f>
        <v>1.01</v>
      </c>
      <c r="T44" s="34"/>
      <c r="U44" s="34" t="n">
        <f aca="false">ROUND(((($I44/9)*U$72)*3)*U$74,2)</f>
        <v>1.49</v>
      </c>
      <c r="V44" s="34" t="n">
        <f aca="false">ROUND(((($I44/9)*V$72)*3)*V$74,2)</f>
        <v>1</v>
      </c>
      <c r="W44" s="34"/>
      <c r="X44" s="34" t="n">
        <f aca="false">ROUND((($I44*(X$72/12))/27)*X$74,2)</f>
        <v>0.38</v>
      </c>
      <c r="Y44" s="34" t="n">
        <f aca="false">ROUND((($I44*(Y$72/12))/27)*Y$74,2)</f>
        <v>0.25</v>
      </c>
      <c r="Z44" s="34" t="n">
        <f aca="false">ROUND((($I44*(Z$72/12))/27)*Z$74,2)</f>
        <v>0.44</v>
      </c>
      <c r="AA44" s="34" t="n">
        <f aca="false">ROUND((($I44*(AA$72/12))/27)*AA$74,2)</f>
        <v>0.29</v>
      </c>
      <c r="AB44" s="34"/>
      <c r="AC44" s="34"/>
      <c r="AD44" s="34"/>
      <c r="AE44" s="34"/>
      <c r="AF44" s="25"/>
      <c r="AG44" s="25"/>
    </row>
    <row r="45" s="15" customFormat="true" ht="21.95" hidden="false" customHeight="true" outlineLevel="0" collapsed="false">
      <c r="A45" s="30" t="n">
        <v>33</v>
      </c>
      <c r="B45" s="31" t="n">
        <f aca="false">C44</f>
        <v>19720</v>
      </c>
      <c r="C45" s="32" t="n">
        <v>19760</v>
      </c>
      <c r="D45" s="33" t="s">
        <v>30</v>
      </c>
      <c r="E45" s="34" t="n">
        <f aca="false">C45-B45</f>
        <v>40</v>
      </c>
      <c r="F45" s="35" t="n">
        <f aca="false">ROUND((13.5938+14.5937)/2,2)</f>
        <v>14.09</v>
      </c>
      <c r="G45" s="34"/>
      <c r="H45" s="42"/>
      <c r="I45" s="34" t="n">
        <f aca="false">IF(G45=0,ROUND($E45*$F45,2),ROUND($E45*$F45*$G45,2))</f>
        <v>563.6</v>
      </c>
      <c r="J45" s="34"/>
      <c r="K45" s="34"/>
      <c r="L45" s="34"/>
      <c r="M45" s="34"/>
      <c r="N45" s="34"/>
      <c r="O45" s="34" t="n">
        <f aca="false">ROUND(((($I45)*(O$72/12))/27)*O$74,2)</f>
        <v>10.96</v>
      </c>
      <c r="P45" s="34" t="n">
        <f aca="false">ROUND(((($I45)*(P$72/12))/27)*P$74,2)</f>
        <v>7.31</v>
      </c>
      <c r="Q45" s="34"/>
      <c r="R45" s="34" t="n">
        <f aca="false">ROUND(((($I45)*(R$72/12))/27)*R$74,2)</f>
        <v>6.26</v>
      </c>
      <c r="S45" s="34" t="n">
        <f aca="false">ROUND(((($I45)*(S$72/12))/27)*S$74,2)</f>
        <v>4.17</v>
      </c>
      <c r="T45" s="34"/>
      <c r="U45" s="34" t="n">
        <f aca="false">ROUND(((($I45/9)*U$72)*3)*U$74,2)</f>
        <v>6.2</v>
      </c>
      <c r="V45" s="34" t="n">
        <f aca="false">ROUND(((($I45/9)*V$72)*3)*V$74,2)</f>
        <v>4.13</v>
      </c>
      <c r="W45" s="34"/>
      <c r="X45" s="34" t="n">
        <f aca="false">ROUND((($I45*(X$72/12))/27)*X$74,2)</f>
        <v>1.57</v>
      </c>
      <c r="Y45" s="34" t="n">
        <f aca="false">ROUND((($I45*(Y$72/12))/27)*Y$74,2)</f>
        <v>1.04</v>
      </c>
      <c r="Z45" s="34" t="n">
        <f aca="false">ROUND((($I45*(Z$72/12))/27)*Z$74,2)</f>
        <v>1.83</v>
      </c>
      <c r="AA45" s="34" t="n">
        <f aca="false">ROUND((($I45*(AA$72/12))/27)*AA$74,2)</f>
        <v>1.22</v>
      </c>
      <c r="AB45" s="34"/>
      <c r="AC45" s="34"/>
      <c r="AD45" s="34"/>
      <c r="AE45" s="34"/>
      <c r="AF45" s="25"/>
      <c r="AG45" s="25"/>
    </row>
    <row r="46" s="15" customFormat="true" ht="21.95" hidden="false" customHeight="true" outlineLevel="0" collapsed="false">
      <c r="A46" s="30" t="n">
        <v>34</v>
      </c>
      <c r="B46" s="31" t="n">
        <f aca="false">C45</f>
        <v>19760</v>
      </c>
      <c r="C46" s="32" t="n">
        <v>19826.53</v>
      </c>
      <c r="D46" s="33" t="s">
        <v>30</v>
      </c>
      <c r="E46" s="34" t="n">
        <f aca="false">C46-B46</f>
        <v>66.5299999999988</v>
      </c>
      <c r="F46" s="35" t="n">
        <f aca="false">ROUND(14.5937,2)</f>
        <v>14.59</v>
      </c>
      <c r="G46" s="36"/>
      <c r="H46" s="36"/>
      <c r="I46" s="34" t="n">
        <f aca="false">IF(G46=0,ROUND($E46*$F46,2),ROUND($E46*$F46*$G46,2))</f>
        <v>970.67</v>
      </c>
      <c r="J46" s="34"/>
      <c r="K46" s="48"/>
      <c r="L46" s="34"/>
      <c r="M46" s="34"/>
      <c r="N46" s="34"/>
      <c r="O46" s="34" t="n">
        <f aca="false">ROUND(((($I46)*(O$72/12))/27)*O$74,2)</f>
        <v>18.87</v>
      </c>
      <c r="P46" s="34" t="n">
        <f aca="false">ROUND(((($I46)*(P$72/12))/27)*P$74,2)</f>
        <v>12.58</v>
      </c>
      <c r="Q46" s="34"/>
      <c r="R46" s="34" t="n">
        <f aca="false">ROUND(((($I46)*(R$72/12))/27)*R$74,2)</f>
        <v>10.79</v>
      </c>
      <c r="S46" s="34" t="n">
        <f aca="false">ROUND(((($I46)*(S$72/12))/27)*S$74,2)</f>
        <v>7.19</v>
      </c>
      <c r="T46" s="34"/>
      <c r="U46" s="34" t="n">
        <f aca="false">ROUND(((($I46/9)*U$72)*3)*U$74,2)</f>
        <v>10.68</v>
      </c>
      <c r="V46" s="34" t="n">
        <f aca="false">ROUND(((($I46/9)*V$72)*3)*V$74,2)</f>
        <v>7.12</v>
      </c>
      <c r="W46" s="34"/>
      <c r="X46" s="34" t="n">
        <f aca="false">ROUND((($I46*(X$72/12))/27)*X$74,2)</f>
        <v>2.7</v>
      </c>
      <c r="Y46" s="34" t="n">
        <f aca="false">ROUND((($I46*(Y$72/12))/27)*Y$74,2)</f>
        <v>1.8</v>
      </c>
      <c r="Z46" s="34" t="n">
        <f aca="false">ROUND((($I46*(Z$72/12))/27)*Z$74,2)</f>
        <v>3.15</v>
      </c>
      <c r="AA46" s="34" t="n">
        <f aca="false">ROUND((($I46*(AA$72/12))/27)*AA$74,2)</f>
        <v>2.1</v>
      </c>
      <c r="AB46" s="34"/>
      <c r="AC46" s="34"/>
      <c r="AD46" s="34"/>
      <c r="AE46" s="34"/>
      <c r="AF46" s="25"/>
      <c r="AG46" s="25"/>
    </row>
    <row r="47" s="15" customFormat="true" ht="21.95" hidden="false" customHeight="true" outlineLevel="0" collapsed="false">
      <c r="A47" s="30" t="n">
        <v>35</v>
      </c>
      <c r="B47" s="49" t="n">
        <f aca="false">C46</f>
        <v>19826.53</v>
      </c>
      <c r="C47" s="50" t="n">
        <v>19866.53</v>
      </c>
      <c r="D47" s="33" t="s">
        <v>30</v>
      </c>
      <c r="E47" s="34" t="n">
        <f aca="false">C47-B47</f>
        <v>40</v>
      </c>
      <c r="F47" s="35" t="n">
        <f aca="false">ROUND((13.0938+14.5937)/2,2)</f>
        <v>13.84</v>
      </c>
      <c r="G47" s="36"/>
      <c r="H47" s="36"/>
      <c r="I47" s="34" t="n">
        <f aca="false">IF(G47=0,ROUND($E47*$F47,2),ROUND($E47*$F47*$G47,2))</f>
        <v>553.6</v>
      </c>
      <c r="J47" s="34"/>
      <c r="K47" s="34"/>
      <c r="L47" s="34"/>
      <c r="M47" s="34"/>
      <c r="N47" s="34"/>
      <c r="O47" s="34" t="n">
        <f aca="false">ROUND(((($I47)*(O$72/12))/27)*O$74,2)</f>
        <v>10.76</v>
      </c>
      <c r="P47" s="34" t="n">
        <f aca="false">ROUND(((($I47)*(P$72/12))/27)*P$74,2)</f>
        <v>7.18</v>
      </c>
      <c r="Q47" s="34"/>
      <c r="R47" s="34" t="n">
        <f aca="false">ROUND(((($I47)*(R$72/12))/27)*R$74,2)</f>
        <v>6.15</v>
      </c>
      <c r="S47" s="34" t="n">
        <f aca="false">ROUND(((($I47)*(S$72/12))/27)*S$74,2)</f>
        <v>4.1</v>
      </c>
      <c r="T47" s="34"/>
      <c r="U47" s="34" t="n">
        <f aca="false">ROUND(((($I47/9)*U$72)*3)*U$74,2)</f>
        <v>6.09</v>
      </c>
      <c r="V47" s="34" t="n">
        <f aca="false">ROUND(((($I47/9)*V$72)*3)*V$74,2)</f>
        <v>4.06</v>
      </c>
      <c r="W47" s="34"/>
      <c r="X47" s="34" t="n">
        <f aca="false">ROUND((($I47*(X$72/12))/27)*X$74,2)</f>
        <v>1.54</v>
      </c>
      <c r="Y47" s="34" t="n">
        <f aca="false">ROUND((($I47*(Y$72/12))/27)*Y$74,2)</f>
        <v>1.03</v>
      </c>
      <c r="Z47" s="34" t="n">
        <f aca="false">ROUND((($I47*(Z$72/12))/27)*Z$74,2)</f>
        <v>1.79</v>
      </c>
      <c r="AA47" s="34" t="n">
        <f aca="false">ROUND((($I47*(AA$72/12))/27)*AA$74,2)</f>
        <v>1.2</v>
      </c>
      <c r="AB47" s="34"/>
      <c r="AC47" s="34"/>
      <c r="AD47" s="51"/>
      <c r="AE47" s="34"/>
      <c r="AF47" s="25"/>
      <c r="AG47" s="25"/>
    </row>
    <row r="48" s="15" customFormat="true" ht="21.95" hidden="false" customHeight="true" outlineLevel="0" collapsed="false">
      <c r="A48" s="30" t="n">
        <v>36</v>
      </c>
      <c r="B48" s="32" t="n">
        <f aca="false">C47</f>
        <v>19866.53</v>
      </c>
      <c r="C48" s="52" t="n">
        <v>20057.54</v>
      </c>
      <c r="D48" s="33" t="s">
        <v>30</v>
      </c>
      <c r="E48" s="34" t="n">
        <f aca="false">C48-B48</f>
        <v>191.010000000002</v>
      </c>
      <c r="F48" s="35" t="n">
        <f aca="false">ROUND(13.0938,2)</f>
        <v>13.09</v>
      </c>
      <c r="G48" s="36"/>
      <c r="H48" s="53"/>
      <c r="I48" s="34" t="n">
        <f aca="false">IF(G48=0,ROUND($E48*$F48,2),ROUND($E48*$F48*$G48,2))</f>
        <v>2500.32</v>
      </c>
      <c r="J48" s="54"/>
      <c r="K48" s="54"/>
      <c r="L48" s="34"/>
      <c r="M48" s="34"/>
      <c r="N48" s="54"/>
      <c r="O48" s="34" t="n">
        <f aca="false">ROUND(((($I48)*(O$72/12))/27)*O$74,2)</f>
        <v>48.62</v>
      </c>
      <c r="P48" s="34" t="n">
        <f aca="false">ROUND(((($I48)*(P$72/12))/27)*P$74,2)</f>
        <v>32.41</v>
      </c>
      <c r="Q48" s="34"/>
      <c r="R48" s="34" t="n">
        <f aca="false">ROUND(((($I48)*(R$72/12))/27)*R$74,2)</f>
        <v>27.78</v>
      </c>
      <c r="S48" s="34" t="n">
        <f aca="false">ROUND(((($I48)*(S$72/12))/27)*S$74,2)</f>
        <v>18.52</v>
      </c>
      <c r="T48" s="34"/>
      <c r="U48" s="34" t="n">
        <f aca="false">ROUND(((($I48/9)*U$72)*3)*U$74,2)</f>
        <v>27.5</v>
      </c>
      <c r="V48" s="34" t="n">
        <f aca="false">ROUND(((($I48/9)*V$72)*3)*V$74,2)</f>
        <v>18.34</v>
      </c>
      <c r="W48" s="34"/>
      <c r="X48" s="34" t="n">
        <f aca="false">ROUND((($I48*(X$72/12))/27)*X$74,2)</f>
        <v>6.95</v>
      </c>
      <c r="Y48" s="34" t="n">
        <f aca="false">ROUND((($I48*(Y$72/12))/27)*Y$74,2)</f>
        <v>4.63</v>
      </c>
      <c r="Z48" s="34" t="n">
        <f aca="false">ROUND((($I48*(Z$72/12))/27)*Z$74,2)</f>
        <v>8.1</v>
      </c>
      <c r="AA48" s="34" t="n">
        <f aca="false">ROUND((($I48*(AA$72/12))/27)*AA$74,2)</f>
        <v>5.4</v>
      </c>
      <c r="AB48" s="34"/>
      <c r="AC48" s="34"/>
      <c r="AD48" s="34"/>
      <c r="AE48" s="34"/>
      <c r="AF48" s="25"/>
      <c r="AG48" s="25"/>
    </row>
    <row r="49" s="15" customFormat="true" ht="21.95" hidden="false" customHeight="true" outlineLevel="0" collapsed="false">
      <c r="A49" s="30" t="n">
        <v>37</v>
      </c>
      <c r="B49" s="32"/>
      <c r="C49" s="32"/>
      <c r="D49" s="33"/>
      <c r="E49" s="34"/>
      <c r="F49" s="35"/>
      <c r="G49" s="36"/>
      <c r="H49" s="42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25"/>
      <c r="AG49" s="25"/>
    </row>
    <row r="50" s="15" customFormat="true" ht="21.95" hidden="false" customHeight="true" outlineLevel="0" collapsed="false">
      <c r="A50" s="30" t="n">
        <v>38</v>
      </c>
      <c r="B50" s="31" t="n">
        <f aca="false">C48</f>
        <v>20057.54</v>
      </c>
      <c r="C50" s="32" t="n">
        <v>20097.54</v>
      </c>
      <c r="D50" s="33" t="s">
        <v>30</v>
      </c>
      <c r="E50" s="34" t="n">
        <f aca="false">C50-B50</f>
        <v>40</v>
      </c>
      <c r="F50" s="35" t="n">
        <f aca="false">ROUND((13.0938+14.5937)/2,2)</f>
        <v>13.84</v>
      </c>
      <c r="G50" s="36"/>
      <c r="H50" s="36"/>
      <c r="I50" s="34" t="n">
        <f aca="false">IF(G50=0,ROUND($E50*$F50,2),ROUND($E50*$F50*$G50,2))</f>
        <v>553.6</v>
      </c>
      <c r="J50" s="34"/>
      <c r="K50" s="34"/>
      <c r="L50" s="34"/>
      <c r="M50" s="34"/>
      <c r="N50" s="34"/>
      <c r="O50" s="34" t="n">
        <f aca="false">ROUND(((($I50)*(O$72/12))/27)*O$74,2)</f>
        <v>10.76</v>
      </c>
      <c r="P50" s="34" t="n">
        <f aca="false">ROUND(((($I50)*(P$72/12))/27)*P$74,2)</f>
        <v>7.18</v>
      </c>
      <c r="Q50" s="34"/>
      <c r="R50" s="34" t="n">
        <f aca="false">ROUND(((($I50)*(R$72/12))/27)*R$74,2)</f>
        <v>6.15</v>
      </c>
      <c r="S50" s="34" t="n">
        <f aca="false">ROUND(((($I50)*(S$72/12))/27)*S$74,2)</f>
        <v>4.1</v>
      </c>
      <c r="T50" s="34"/>
      <c r="U50" s="34" t="n">
        <f aca="false">ROUND(((($I50/9)*U$72)*3)*U$74,2)</f>
        <v>6.09</v>
      </c>
      <c r="V50" s="34" t="n">
        <f aca="false">ROUND(((($I50/9)*V$72)*3)*V$74,2)</f>
        <v>4.06</v>
      </c>
      <c r="W50" s="34"/>
      <c r="X50" s="34" t="n">
        <f aca="false">ROUND((($I50*(X$72/12))/27)*X$74,2)</f>
        <v>1.54</v>
      </c>
      <c r="Y50" s="34" t="n">
        <f aca="false">ROUND((($I50*(Y$72/12))/27)*Y$74,2)</f>
        <v>1.03</v>
      </c>
      <c r="Z50" s="34" t="n">
        <f aca="false">ROUND((($I50*(Z$72/12))/27)*Z$74,2)</f>
        <v>1.79</v>
      </c>
      <c r="AA50" s="34" t="n">
        <f aca="false">ROUND((($I50*(AA$72/12))/27)*AA$74,2)</f>
        <v>1.2</v>
      </c>
      <c r="AB50" s="34"/>
      <c r="AC50" s="34"/>
      <c r="AD50" s="34"/>
      <c r="AE50" s="34"/>
      <c r="AF50" s="25"/>
      <c r="AG50" s="25"/>
    </row>
    <row r="51" s="15" customFormat="true" ht="21.95" hidden="false" customHeight="true" outlineLevel="0" collapsed="false">
      <c r="A51" s="30" t="n">
        <v>39</v>
      </c>
      <c r="B51" s="31" t="n">
        <f aca="false">C50</f>
        <v>20097.54</v>
      </c>
      <c r="C51" s="32" t="n">
        <v>20375.2</v>
      </c>
      <c r="D51" s="33" t="s">
        <v>30</v>
      </c>
      <c r="E51" s="34" t="n">
        <f aca="false">C51-B51</f>
        <v>277.66</v>
      </c>
      <c r="F51" s="35" t="n">
        <f aca="false">ROUND(14.5937,2)</f>
        <v>14.59</v>
      </c>
      <c r="G51" s="36"/>
      <c r="H51" s="36"/>
      <c r="I51" s="34" t="n">
        <f aca="false">IF(G51=0,ROUND($E51*$F51,2),ROUND($E51*$F51*$G51,2))</f>
        <v>4051.06</v>
      </c>
      <c r="J51" s="34"/>
      <c r="K51" s="34"/>
      <c r="L51" s="34"/>
      <c r="M51" s="34"/>
      <c r="N51" s="34"/>
      <c r="O51" s="34" t="n">
        <f aca="false">ROUND(((($I51)*(O$72/12))/27)*O$74,2)</f>
        <v>78.77</v>
      </c>
      <c r="P51" s="34" t="n">
        <f aca="false">ROUND(((($I51)*(P$72/12))/27)*P$74,2)</f>
        <v>52.51</v>
      </c>
      <c r="Q51" s="34"/>
      <c r="R51" s="34" t="n">
        <f aca="false">ROUND(((($I51)*(R$72/12))/27)*R$74,2)</f>
        <v>45.01</v>
      </c>
      <c r="S51" s="34" t="n">
        <f aca="false">ROUND(((($I51)*(S$72/12))/27)*S$74,2)</f>
        <v>30.01</v>
      </c>
      <c r="T51" s="34"/>
      <c r="U51" s="34" t="n">
        <f aca="false">ROUND(((($I51/9)*U$72)*3)*U$74,2)</f>
        <v>44.56</v>
      </c>
      <c r="V51" s="34" t="n">
        <f aca="false">ROUND(((($I51/9)*V$72)*3)*V$74,2)</f>
        <v>29.71</v>
      </c>
      <c r="W51" s="34"/>
      <c r="X51" s="34" t="n">
        <f aca="false">ROUND((($I51*(X$72/12))/27)*X$74,2)</f>
        <v>11.25</v>
      </c>
      <c r="Y51" s="34" t="n">
        <f aca="false">ROUND((($I51*(Y$72/12))/27)*Y$74,2)</f>
        <v>7.5</v>
      </c>
      <c r="Z51" s="34" t="n">
        <f aca="false">ROUND((($I51*(Z$72/12))/27)*Z$74,2)</f>
        <v>13.13</v>
      </c>
      <c r="AA51" s="34" t="n">
        <f aca="false">ROUND((($I51*(AA$72/12))/27)*AA$74,2)</f>
        <v>8.75</v>
      </c>
      <c r="AB51" s="34"/>
      <c r="AC51" s="34"/>
      <c r="AD51" s="34"/>
      <c r="AE51" s="34"/>
      <c r="AF51" s="25" t="s">
        <v>33</v>
      </c>
      <c r="AG51" s="25"/>
    </row>
    <row r="52" s="15" customFormat="true" ht="21.95" hidden="false" customHeight="true" outlineLevel="0" collapsed="false">
      <c r="A52" s="30" t="n">
        <v>40</v>
      </c>
      <c r="B52" s="32" t="n">
        <f aca="false">C51</f>
        <v>20375.2</v>
      </c>
      <c r="C52" s="32" t="n">
        <v>20415.2</v>
      </c>
      <c r="D52" s="33" t="s">
        <v>30</v>
      </c>
      <c r="E52" s="34" t="n">
        <f aca="false">C52-B52</f>
        <v>40</v>
      </c>
      <c r="F52" s="35" t="n">
        <f aca="false">ROUND((13.0938+14.5937)/2,2)</f>
        <v>13.84</v>
      </c>
      <c r="G52" s="36"/>
      <c r="H52" s="36"/>
      <c r="I52" s="34" t="n">
        <f aca="false">IF(G52=0,ROUND($E52*$F52,2),ROUND($E52*$F52*$G52,2))</f>
        <v>553.6</v>
      </c>
      <c r="J52" s="34"/>
      <c r="K52" s="34"/>
      <c r="L52" s="34"/>
      <c r="M52" s="34"/>
      <c r="N52" s="34"/>
      <c r="O52" s="34" t="n">
        <f aca="false">ROUND(((($I52)*(O$72/12))/27)*O$74,2)</f>
        <v>10.76</v>
      </c>
      <c r="P52" s="34" t="n">
        <f aca="false">ROUND(((($I52)*(P$72/12))/27)*P$74,2)</f>
        <v>7.18</v>
      </c>
      <c r="Q52" s="34"/>
      <c r="R52" s="34" t="n">
        <f aca="false">ROUND(((($I52)*(R$72/12))/27)*R$74,2)</f>
        <v>6.15</v>
      </c>
      <c r="S52" s="34" t="n">
        <f aca="false">ROUND(((($I52)*(S$72/12))/27)*S$74,2)</f>
        <v>4.1</v>
      </c>
      <c r="T52" s="34"/>
      <c r="U52" s="34" t="n">
        <f aca="false">ROUND(((($I52/9)*U$72)*3)*U$74,2)</f>
        <v>6.09</v>
      </c>
      <c r="V52" s="34" t="n">
        <f aca="false">ROUND(((($I52/9)*V$72)*3)*V$74,2)</f>
        <v>4.06</v>
      </c>
      <c r="W52" s="34"/>
      <c r="X52" s="34" t="n">
        <f aca="false">ROUND((($I52*(X$72/12))/27)*X$74,2)</f>
        <v>1.54</v>
      </c>
      <c r="Y52" s="34" t="n">
        <f aca="false">ROUND((($I52*(Y$72/12))/27)*Y$74,2)</f>
        <v>1.03</v>
      </c>
      <c r="Z52" s="34" t="n">
        <f aca="false">ROUND((($I52*(Z$72/12))/27)*Z$74,2)</f>
        <v>1.79</v>
      </c>
      <c r="AA52" s="34" t="n">
        <f aca="false">ROUND((($I52*(AA$72/12))/27)*AA$74,2)</f>
        <v>1.2</v>
      </c>
      <c r="AB52" s="34"/>
      <c r="AC52" s="34"/>
      <c r="AD52" s="34"/>
      <c r="AE52" s="34"/>
      <c r="AF52" s="25"/>
      <c r="AG52" s="25"/>
    </row>
    <row r="53" s="15" customFormat="true" ht="21.95" hidden="false" customHeight="true" outlineLevel="0" collapsed="false">
      <c r="A53" s="30" t="n">
        <v>41</v>
      </c>
      <c r="B53" s="31" t="n">
        <f aca="false">C52</f>
        <v>20415.2</v>
      </c>
      <c r="C53" s="32" t="n">
        <v>20506.2</v>
      </c>
      <c r="D53" s="33" t="s">
        <v>30</v>
      </c>
      <c r="E53" s="34" t="n">
        <f aca="false">C53-B53</f>
        <v>91</v>
      </c>
      <c r="F53" s="35" t="n">
        <f aca="false">ROUND(13.0938,2)</f>
        <v>13.09</v>
      </c>
      <c r="G53" s="36"/>
      <c r="H53" s="36"/>
      <c r="I53" s="34" t="n">
        <f aca="false">IF(G53=0,ROUND($E53*$F53,2),ROUND($E53*$F53*$G53,2))</f>
        <v>1191.19</v>
      </c>
      <c r="J53" s="34"/>
      <c r="K53" s="34"/>
      <c r="L53" s="34"/>
      <c r="M53" s="34"/>
      <c r="N53" s="34"/>
      <c r="O53" s="34" t="n">
        <f aca="false">ROUND(((($I53)*(O$72/12))/27)*O$74,2)</f>
        <v>23.16</v>
      </c>
      <c r="P53" s="34" t="n">
        <f aca="false">ROUND(((($I53)*(P$72/12))/27)*P$74,2)</f>
        <v>15.44</v>
      </c>
      <c r="Q53" s="34"/>
      <c r="R53" s="34" t="n">
        <f aca="false">ROUND(((($I53)*(R$72/12))/27)*R$74,2)</f>
        <v>13.24</v>
      </c>
      <c r="S53" s="34" t="n">
        <f aca="false">ROUND(((($I53)*(S$72/12))/27)*S$74,2)</f>
        <v>8.82</v>
      </c>
      <c r="T53" s="34"/>
      <c r="U53" s="34" t="n">
        <f aca="false">ROUND(((($I53/9)*U$72)*3)*U$74,2)</f>
        <v>13.1</v>
      </c>
      <c r="V53" s="34" t="n">
        <f aca="false">ROUND(((($I53/9)*V$72)*3)*V$74,2)</f>
        <v>8.74</v>
      </c>
      <c r="W53" s="34"/>
      <c r="X53" s="34" t="n">
        <f aca="false">ROUND((($I53*(X$72/12))/27)*X$74,2)</f>
        <v>3.31</v>
      </c>
      <c r="Y53" s="34" t="n">
        <f aca="false">ROUND((($I53*(Y$72/12))/27)*Y$74,2)</f>
        <v>2.21</v>
      </c>
      <c r="Z53" s="34" t="n">
        <f aca="false">ROUND((($I53*(Z$72/12))/27)*Z$74,2)</f>
        <v>3.86</v>
      </c>
      <c r="AA53" s="34" t="n">
        <f aca="false">ROUND((($I53*(AA$72/12))/27)*AA$74,2)</f>
        <v>2.57</v>
      </c>
      <c r="AB53" s="34"/>
      <c r="AC53" s="34"/>
      <c r="AD53" s="34"/>
      <c r="AE53" s="34"/>
      <c r="AF53" s="25"/>
      <c r="AG53" s="25"/>
    </row>
    <row r="54" s="15" customFormat="true" ht="21.95" hidden="false" customHeight="true" outlineLevel="0" collapsed="false">
      <c r="A54" s="30" t="n">
        <v>42</v>
      </c>
      <c r="B54" s="31" t="n">
        <f aca="false">C53</f>
        <v>20506.2</v>
      </c>
      <c r="C54" s="32" t="n">
        <v>20546.2</v>
      </c>
      <c r="D54" s="33" t="s">
        <v>30</v>
      </c>
      <c r="E54" s="34" t="n">
        <f aca="false">C54-B54</f>
        <v>40</v>
      </c>
      <c r="F54" s="35" t="n">
        <f aca="false">ROUND((13.0938+14.5937)/2,2)</f>
        <v>13.84</v>
      </c>
      <c r="G54" s="36"/>
      <c r="H54" s="36"/>
      <c r="I54" s="34" t="n">
        <f aca="false">IF(G54=0,ROUND($E54*$F54,2),ROUND($E54*$F54*$G54,2))</f>
        <v>553.6</v>
      </c>
      <c r="J54" s="34"/>
      <c r="K54" s="34"/>
      <c r="L54" s="34"/>
      <c r="M54" s="34"/>
      <c r="N54" s="34"/>
      <c r="O54" s="34" t="n">
        <f aca="false">ROUND(((($I54)*(O$72/12))/27)*O$74,2)</f>
        <v>10.76</v>
      </c>
      <c r="P54" s="34" t="n">
        <f aca="false">ROUND(((($I54)*(P$72/12))/27)*P$74,2)</f>
        <v>7.18</v>
      </c>
      <c r="Q54" s="34"/>
      <c r="R54" s="34" t="n">
        <f aca="false">ROUND(((($I54)*(R$72/12))/27)*R$74,2)</f>
        <v>6.15</v>
      </c>
      <c r="S54" s="34" t="n">
        <f aca="false">ROUND(((($I54)*(S$72/12))/27)*S$74,2)</f>
        <v>4.1</v>
      </c>
      <c r="T54" s="34"/>
      <c r="U54" s="34" t="n">
        <f aca="false">ROUND(((($I54/9)*U$72)*3)*U$74,2)</f>
        <v>6.09</v>
      </c>
      <c r="V54" s="34" t="n">
        <f aca="false">ROUND(((($I54/9)*V$72)*3)*V$74,2)</f>
        <v>4.06</v>
      </c>
      <c r="W54" s="34"/>
      <c r="X54" s="34" t="n">
        <f aca="false">ROUND((($I54*(X$72/12))/27)*X$74,2)</f>
        <v>1.54</v>
      </c>
      <c r="Y54" s="34" t="n">
        <f aca="false">ROUND((($I54*(Y$72/12))/27)*Y$74,2)</f>
        <v>1.03</v>
      </c>
      <c r="Z54" s="34" t="n">
        <f aca="false">ROUND((($I54*(Z$72/12))/27)*Z$74,2)</f>
        <v>1.79</v>
      </c>
      <c r="AA54" s="34" t="n">
        <f aca="false">ROUND((($I54*(AA$72/12))/27)*AA$74,2)</f>
        <v>1.2</v>
      </c>
      <c r="AB54" s="34"/>
      <c r="AC54" s="34"/>
      <c r="AD54" s="34"/>
      <c r="AE54" s="34"/>
      <c r="AF54" s="25"/>
      <c r="AG54" s="25"/>
    </row>
    <row r="55" s="15" customFormat="true" ht="21.95" hidden="false" customHeight="true" outlineLevel="0" collapsed="false">
      <c r="A55" s="30" t="n">
        <v>43</v>
      </c>
      <c r="B55" s="31"/>
      <c r="C55" s="32"/>
      <c r="D55" s="33"/>
      <c r="E55" s="34"/>
      <c r="F55" s="35"/>
      <c r="G55" s="36"/>
      <c r="H55" s="36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25"/>
      <c r="AG55" s="25"/>
    </row>
    <row r="56" s="15" customFormat="true" ht="21.95" hidden="false" customHeight="true" outlineLevel="0" collapsed="false">
      <c r="A56" s="30" t="n">
        <v>44</v>
      </c>
      <c r="B56" s="31" t="n">
        <f aca="false">C54</f>
        <v>20546.2</v>
      </c>
      <c r="C56" s="32" t="n">
        <v>20556.2</v>
      </c>
      <c r="D56" s="33" t="s">
        <v>30</v>
      </c>
      <c r="E56" s="34" t="n">
        <f aca="false">C56-B56</f>
        <v>10</v>
      </c>
      <c r="F56" s="35" t="n">
        <f aca="false">ROUND(14.5937,2)</f>
        <v>14.59</v>
      </c>
      <c r="G56" s="36"/>
      <c r="H56" s="36"/>
      <c r="I56" s="34" t="n">
        <f aca="false">IF(G56=0,ROUND($E56*$F56,2),ROUND($E56*$F56*$G56,2))</f>
        <v>145.9</v>
      </c>
      <c r="J56" s="34"/>
      <c r="K56" s="34"/>
      <c r="L56" s="34"/>
      <c r="M56" s="34"/>
      <c r="N56" s="34"/>
      <c r="O56" s="34" t="n">
        <f aca="false">ROUND(((($I56)*(O$72/12))/27)*O$74,2)</f>
        <v>2.84</v>
      </c>
      <c r="P56" s="34" t="n">
        <f aca="false">ROUND(((($I56)*(P$72/12))/27)*P$74,2)</f>
        <v>1.89</v>
      </c>
      <c r="Q56" s="34"/>
      <c r="R56" s="34" t="n">
        <f aca="false">ROUND(((($I56)*(R$72/12))/27)*R$74,2)</f>
        <v>1.62</v>
      </c>
      <c r="S56" s="34" t="n">
        <f aca="false">ROUND(((($I56)*(S$72/12))/27)*S$74,2)</f>
        <v>1.08</v>
      </c>
      <c r="T56" s="34"/>
      <c r="U56" s="34" t="n">
        <f aca="false">ROUND(((($I56/9)*U$72)*3)*U$74,2)</f>
        <v>1.6</v>
      </c>
      <c r="V56" s="34" t="n">
        <f aca="false">ROUND(((($I56/9)*V$72)*3)*V$74,2)</f>
        <v>1.07</v>
      </c>
      <c r="W56" s="34"/>
      <c r="X56" s="34" t="n">
        <f aca="false">ROUND((($I56*(X$72/12))/27)*X$74,2)</f>
        <v>0.41</v>
      </c>
      <c r="Y56" s="34" t="n">
        <f aca="false">ROUND((($I56*(Y$72/12))/27)*Y$74,2)</f>
        <v>0.27</v>
      </c>
      <c r="Z56" s="34" t="n">
        <f aca="false">ROUND((($I56*(Z$72/12))/27)*Z$74,2)</f>
        <v>0.47</v>
      </c>
      <c r="AA56" s="34" t="n">
        <f aca="false">ROUND((($I56*(AA$72/12))/27)*AA$74,2)</f>
        <v>0.32</v>
      </c>
      <c r="AB56" s="34"/>
      <c r="AC56" s="34"/>
      <c r="AD56" s="34"/>
      <c r="AE56" s="34"/>
      <c r="AF56" s="25"/>
      <c r="AG56" s="25"/>
    </row>
    <row r="57" s="15" customFormat="true" ht="21.95" hidden="false" customHeight="true" outlineLevel="0" collapsed="false">
      <c r="A57" s="30" t="n">
        <v>45</v>
      </c>
      <c r="B57" s="31" t="n">
        <f aca="false">C56</f>
        <v>20556.2</v>
      </c>
      <c r="C57" s="32" t="n">
        <v>20596.2</v>
      </c>
      <c r="D57" s="33" t="s">
        <v>30</v>
      </c>
      <c r="E57" s="34" t="n">
        <f aca="false">C57-B57</f>
        <v>40</v>
      </c>
      <c r="F57" s="35" t="n">
        <f aca="false">ROUND((13.5938+14.5937)/2,2)</f>
        <v>14.09</v>
      </c>
      <c r="G57" s="36"/>
      <c r="H57" s="36"/>
      <c r="I57" s="34" t="n">
        <f aca="false">IF(G57=0,ROUND($E57*$F57,2),ROUND($E57*$F57*$G57,2))</f>
        <v>563.6</v>
      </c>
      <c r="J57" s="34"/>
      <c r="K57" s="34"/>
      <c r="L57" s="34"/>
      <c r="M57" s="34"/>
      <c r="N57" s="34"/>
      <c r="O57" s="34" t="n">
        <f aca="false">ROUND(((($I57)*(O$72/12))/27)*O$74,2)</f>
        <v>10.96</v>
      </c>
      <c r="P57" s="34" t="n">
        <f aca="false">ROUND(((($I57)*(P$72/12))/27)*P$74,2)</f>
        <v>7.31</v>
      </c>
      <c r="Q57" s="34"/>
      <c r="R57" s="34" t="n">
        <f aca="false">ROUND(((($I57)*(R$72/12))/27)*R$74,2)</f>
        <v>6.26</v>
      </c>
      <c r="S57" s="34" t="n">
        <f aca="false">ROUND(((($I57)*(S$72/12))/27)*S$74,2)</f>
        <v>4.17</v>
      </c>
      <c r="T57" s="34"/>
      <c r="U57" s="34" t="n">
        <f aca="false">ROUND(((($I57/9)*U$72)*3)*U$74,2)</f>
        <v>6.2</v>
      </c>
      <c r="V57" s="34" t="n">
        <f aca="false">ROUND(((($I57/9)*V$72)*3)*V$74,2)</f>
        <v>4.13</v>
      </c>
      <c r="W57" s="34"/>
      <c r="X57" s="34" t="n">
        <f aca="false">ROUND((($I57*(X$72/12))/27)*X$74,2)</f>
        <v>1.57</v>
      </c>
      <c r="Y57" s="34" t="n">
        <f aca="false">ROUND((($I57*(Y$72/12))/27)*Y$74,2)</f>
        <v>1.04</v>
      </c>
      <c r="Z57" s="34" t="n">
        <f aca="false">ROUND((($I57*(Z$72/12))/27)*Z$74,2)</f>
        <v>1.83</v>
      </c>
      <c r="AA57" s="34" t="n">
        <f aca="false">ROUND((($I57*(AA$72/12))/27)*AA$74,2)</f>
        <v>1.22</v>
      </c>
      <c r="AB57" s="34"/>
      <c r="AC57" s="34"/>
      <c r="AD57" s="34"/>
      <c r="AE57" s="34"/>
      <c r="AF57" s="25"/>
      <c r="AG57" s="25"/>
    </row>
    <row r="58" s="55" customFormat="true" ht="21.95" hidden="false" customHeight="true" outlineLevel="0" collapsed="false">
      <c r="A58" s="30" t="n">
        <v>46</v>
      </c>
      <c r="B58" s="31" t="n">
        <f aca="false">C57</f>
        <v>20596.2</v>
      </c>
      <c r="C58" s="32" t="n">
        <v>20606.2</v>
      </c>
      <c r="D58" s="33" t="s">
        <v>30</v>
      </c>
      <c r="E58" s="34" t="n">
        <f aca="false">C58-B58</f>
        <v>10</v>
      </c>
      <c r="F58" s="35" t="n">
        <f aca="false">ROUND(13.5938,2)</f>
        <v>13.59</v>
      </c>
      <c r="G58" s="36"/>
      <c r="H58" s="36"/>
      <c r="I58" s="34" t="n">
        <f aca="false">IF(G58=0,ROUND($E58*$F58,2),ROUND($E58*$F58*$G58,2))</f>
        <v>135.9</v>
      </c>
      <c r="J58" s="34"/>
      <c r="K58" s="34"/>
      <c r="L58" s="34"/>
      <c r="M58" s="34"/>
      <c r="N58" s="34"/>
      <c r="O58" s="34" t="n">
        <f aca="false">ROUND(((($I58)*(O$72/12))/27)*O$74,2)</f>
        <v>2.64</v>
      </c>
      <c r="P58" s="34" t="n">
        <f aca="false">ROUND(((($I58)*(P$72/12))/27)*P$74,2)</f>
        <v>1.76</v>
      </c>
      <c r="Q58" s="34"/>
      <c r="R58" s="34" t="n">
        <f aca="false">ROUND(((($I58)*(R$72/12))/27)*R$74,2)</f>
        <v>1.51</v>
      </c>
      <c r="S58" s="34" t="n">
        <f aca="false">ROUND(((($I58)*(S$72/12))/27)*S$74,2)</f>
        <v>1.01</v>
      </c>
      <c r="T58" s="34"/>
      <c r="U58" s="34" t="n">
        <f aca="false">ROUND(((($I58/9)*U$72)*3)*U$74,2)</f>
        <v>1.49</v>
      </c>
      <c r="V58" s="34" t="n">
        <f aca="false">ROUND(((($I58/9)*V$72)*3)*V$74,2)</f>
        <v>1</v>
      </c>
      <c r="W58" s="34"/>
      <c r="X58" s="34" t="n">
        <f aca="false">ROUND((($I58*(X$72/12))/27)*X$74,2)</f>
        <v>0.38</v>
      </c>
      <c r="Y58" s="34" t="n">
        <f aca="false">ROUND((($I58*(Y$72/12))/27)*Y$74,2)</f>
        <v>0.25</v>
      </c>
      <c r="Z58" s="34" t="n">
        <f aca="false">ROUND((($I58*(Z$72/12))/27)*Z$74,2)</f>
        <v>0.44</v>
      </c>
      <c r="AA58" s="34" t="n">
        <f aca="false">ROUND((($I58*(AA$72/12))/27)*AA$74,2)</f>
        <v>0.29</v>
      </c>
      <c r="AB58" s="34"/>
      <c r="AC58" s="34"/>
      <c r="AD58" s="34"/>
      <c r="AE58" s="34"/>
      <c r="AF58" s="25"/>
      <c r="AG58" s="25"/>
    </row>
    <row r="59" s="55" customFormat="true" ht="21.95" hidden="false" customHeight="true" outlineLevel="0" collapsed="false">
      <c r="A59" s="30" t="n">
        <v>47</v>
      </c>
      <c r="B59" s="31" t="n">
        <f aca="false">C58</f>
        <v>20606.2</v>
      </c>
      <c r="C59" s="32" t="n">
        <v>20646.2</v>
      </c>
      <c r="D59" s="33" t="s">
        <v>30</v>
      </c>
      <c r="E59" s="34" t="n">
        <f aca="false">C59-B59</f>
        <v>40</v>
      </c>
      <c r="F59" s="35" t="n">
        <f aca="false">ROUND((13.5938+14.5937)/2,2)</f>
        <v>14.09</v>
      </c>
      <c r="G59" s="36"/>
      <c r="H59" s="36"/>
      <c r="I59" s="34" t="n">
        <f aca="false">IF(G59=0,ROUND($E59*$F59,2),ROUND($E59*$F59*$G59,2))</f>
        <v>563.6</v>
      </c>
      <c r="J59" s="34"/>
      <c r="K59" s="34"/>
      <c r="L59" s="34"/>
      <c r="M59" s="34"/>
      <c r="N59" s="34"/>
      <c r="O59" s="34" t="n">
        <f aca="false">ROUND(((($I59)*(O$72/12))/27)*O$74,2)</f>
        <v>10.96</v>
      </c>
      <c r="P59" s="34" t="n">
        <f aca="false">ROUND(((($I59)*(P$72/12))/27)*P$74,2)</f>
        <v>7.31</v>
      </c>
      <c r="Q59" s="34"/>
      <c r="R59" s="34" t="n">
        <f aca="false">ROUND(((($I59)*(R$72/12))/27)*R$74,2)</f>
        <v>6.26</v>
      </c>
      <c r="S59" s="34" t="n">
        <f aca="false">ROUND(((($I59)*(S$72/12))/27)*S$74,2)</f>
        <v>4.17</v>
      </c>
      <c r="T59" s="34"/>
      <c r="U59" s="34" t="n">
        <f aca="false">ROUND(((($I59/9)*U$72)*3)*U$74,2)</f>
        <v>6.2</v>
      </c>
      <c r="V59" s="34" t="n">
        <f aca="false">ROUND(((($I59/9)*V$72)*3)*V$74,2)</f>
        <v>4.13</v>
      </c>
      <c r="W59" s="34"/>
      <c r="X59" s="34" t="n">
        <f aca="false">ROUND((($I59*(X$72/12))/27)*X$74,2)</f>
        <v>1.57</v>
      </c>
      <c r="Y59" s="34" t="n">
        <f aca="false">ROUND((($I59*(Y$72/12))/27)*Y$74,2)</f>
        <v>1.04</v>
      </c>
      <c r="Z59" s="34" t="n">
        <f aca="false">ROUND((($I59*(Z$72/12))/27)*Z$74,2)</f>
        <v>1.83</v>
      </c>
      <c r="AA59" s="34" t="n">
        <f aca="false">ROUND((($I59*(AA$72/12))/27)*AA$74,2)</f>
        <v>1.22</v>
      </c>
      <c r="AB59" s="34"/>
      <c r="AC59" s="34"/>
      <c r="AD59" s="34"/>
      <c r="AE59" s="34"/>
      <c r="AF59" s="25"/>
      <c r="AG59" s="25"/>
    </row>
    <row r="60" s="55" customFormat="true" ht="21.95" hidden="false" customHeight="true" outlineLevel="0" collapsed="false">
      <c r="A60" s="30" t="n">
        <v>48</v>
      </c>
      <c r="B60" s="31" t="n">
        <f aca="false">C59</f>
        <v>20646.2</v>
      </c>
      <c r="C60" s="32" t="n">
        <v>20714.11</v>
      </c>
      <c r="D60" s="33" t="s">
        <v>30</v>
      </c>
      <c r="E60" s="34" t="n">
        <f aca="false">C60-B60</f>
        <v>67.9099999999999</v>
      </c>
      <c r="F60" s="35" t="n">
        <f aca="false">ROUND(14.5937,2)</f>
        <v>14.59</v>
      </c>
      <c r="G60" s="36"/>
      <c r="H60" s="36"/>
      <c r="I60" s="34" t="n">
        <f aca="false">IF(G60=0,ROUND($E60*$F60,2),ROUND($E60*$F60*$G60,2))</f>
        <v>990.81</v>
      </c>
      <c r="J60" s="34"/>
      <c r="K60" s="34"/>
      <c r="L60" s="34"/>
      <c r="M60" s="34"/>
      <c r="N60" s="34"/>
      <c r="O60" s="34" t="n">
        <f aca="false">ROUND(((($I60)*(O$72/12))/27)*O$74,2)</f>
        <v>19.27</v>
      </c>
      <c r="P60" s="34" t="n">
        <f aca="false">ROUND(((($I60)*(P$72/12))/27)*P$74,2)</f>
        <v>12.84</v>
      </c>
      <c r="Q60" s="34"/>
      <c r="R60" s="34" t="n">
        <f aca="false">ROUND(((($I60)*(R$72/12))/27)*R$74,2)</f>
        <v>11.01</v>
      </c>
      <c r="S60" s="34" t="n">
        <f aca="false">ROUND(((($I60)*(S$72/12))/27)*S$74,2)</f>
        <v>7.34</v>
      </c>
      <c r="T60" s="34"/>
      <c r="U60" s="34" t="n">
        <f aca="false">ROUND(((($I60/9)*U$72)*3)*U$74,2)</f>
        <v>10.9</v>
      </c>
      <c r="V60" s="34" t="n">
        <f aca="false">ROUND(((($I60/9)*V$72)*3)*V$74,2)</f>
        <v>7.27</v>
      </c>
      <c r="W60" s="34"/>
      <c r="X60" s="34" t="n">
        <f aca="false">ROUND((($I60*(X$72/12))/27)*X$74,2)</f>
        <v>2.75</v>
      </c>
      <c r="Y60" s="34" t="n">
        <f aca="false">ROUND((($I60*(Y$72/12))/27)*Y$74,2)</f>
        <v>1.83</v>
      </c>
      <c r="Z60" s="34" t="n">
        <f aca="false">ROUND((($I60*(Z$72/12))/27)*Z$74,2)</f>
        <v>3.21</v>
      </c>
      <c r="AA60" s="34" t="n">
        <f aca="false">ROUND((($I60*(AA$72/12))/27)*AA$74,2)</f>
        <v>2.14</v>
      </c>
      <c r="AB60" s="34"/>
      <c r="AC60" s="34"/>
      <c r="AD60" s="34"/>
      <c r="AE60" s="34"/>
      <c r="AF60" s="25"/>
      <c r="AG60" s="25"/>
    </row>
    <row r="61" s="55" customFormat="true" ht="21.95" hidden="false" customHeight="true" outlineLevel="0" collapsed="false">
      <c r="A61" s="30" t="n">
        <v>49</v>
      </c>
      <c r="B61" s="31"/>
      <c r="C61" s="32"/>
      <c r="D61" s="33"/>
      <c r="E61" s="34"/>
      <c r="F61" s="35"/>
      <c r="G61" s="36"/>
      <c r="H61" s="36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25"/>
      <c r="AG61" s="25"/>
    </row>
    <row r="62" s="55" customFormat="true" ht="21.95" hidden="false" customHeight="true" outlineLevel="0" collapsed="false">
      <c r="A62" s="30" t="n">
        <v>50</v>
      </c>
      <c r="B62" s="31" t="n">
        <f aca="false">C60</f>
        <v>20714.11</v>
      </c>
      <c r="C62" s="32" t="n">
        <v>21285.1</v>
      </c>
      <c r="D62" s="33" t="s">
        <v>30</v>
      </c>
      <c r="E62" s="34" t="n">
        <f aca="false">C62-B62</f>
        <v>570.989999999998</v>
      </c>
      <c r="F62" s="35" t="n">
        <f aca="false">ROUND(14.5937,2)</f>
        <v>14.59</v>
      </c>
      <c r="G62" s="36" t="n">
        <f aca="false">ROUND((12237.6671+24+($F62/2))/12237.6671,4)</f>
        <v>1.0026</v>
      </c>
      <c r="H62" s="36"/>
      <c r="I62" s="34" t="n">
        <f aca="false">IF(G62=0,ROUND($E62*$F62,2),ROUND($E62*$F62*$G62,2))</f>
        <v>8352.4</v>
      </c>
      <c r="J62" s="34"/>
      <c r="K62" s="34"/>
      <c r="L62" s="34"/>
      <c r="M62" s="34"/>
      <c r="N62" s="34"/>
      <c r="O62" s="34" t="n">
        <f aca="false">ROUND(((($I62)*(O$72/12))/27)*O$74,2)</f>
        <v>162.41</v>
      </c>
      <c r="P62" s="34" t="n">
        <f aca="false">ROUND(((($I62)*(P$72/12))/27)*P$74,2)</f>
        <v>108.27</v>
      </c>
      <c r="Q62" s="34"/>
      <c r="R62" s="34" t="n">
        <f aca="false">ROUND(((($I62)*(R$72/12))/27)*R$74,2)</f>
        <v>92.8</v>
      </c>
      <c r="S62" s="34" t="n">
        <f aca="false">ROUND(((($I62)*(S$72/12))/27)*S$74,2)</f>
        <v>61.87</v>
      </c>
      <c r="T62" s="34"/>
      <c r="U62" s="34" t="n">
        <f aca="false">ROUND(((($I62/9)*U$72)*3)*U$74,2)</f>
        <v>91.88</v>
      </c>
      <c r="V62" s="34" t="n">
        <f aca="false">ROUND(((($I62/9)*V$72)*3)*V$74,2)</f>
        <v>61.25</v>
      </c>
      <c r="W62" s="34"/>
      <c r="X62" s="34" t="n">
        <f aca="false">ROUND((($I62*(X$72/12))/27)*X$74,2)</f>
        <v>23.2</v>
      </c>
      <c r="Y62" s="34" t="n">
        <f aca="false">ROUND((($I62*(Y$72/12))/27)*Y$74,2)</f>
        <v>15.47</v>
      </c>
      <c r="Z62" s="34" t="n">
        <f aca="false">ROUND((($I62*(Z$72/12))/27)*Z$74,2)</f>
        <v>27.07</v>
      </c>
      <c r="AA62" s="34" t="n">
        <f aca="false">ROUND((($I62*(AA$72/12))/27)*AA$74,2)</f>
        <v>18.05</v>
      </c>
      <c r="AB62" s="34"/>
      <c r="AC62" s="34"/>
      <c r="AD62" s="34"/>
      <c r="AE62" s="34"/>
      <c r="AF62" s="25"/>
      <c r="AG62" s="25"/>
    </row>
    <row r="63" s="55" customFormat="true" ht="21.95" hidden="false" customHeight="true" outlineLevel="0" collapsed="false">
      <c r="A63" s="30" t="n">
        <v>51</v>
      </c>
      <c r="B63" s="31" t="n">
        <f aca="false">C62</f>
        <v>21285.1</v>
      </c>
      <c r="C63" s="32" t="n">
        <v>21813.4</v>
      </c>
      <c r="D63" s="33" t="s">
        <v>30</v>
      </c>
      <c r="E63" s="34" t="n">
        <f aca="false">C63-B63</f>
        <v>528.300000000003</v>
      </c>
      <c r="F63" s="35" t="n">
        <f aca="false">ROUND(14.5937,2)</f>
        <v>14.59</v>
      </c>
      <c r="G63" s="36"/>
      <c r="H63" s="36"/>
      <c r="I63" s="34" t="n">
        <f aca="false">IF(G63=0,ROUND($E63*$F63,2),ROUND($E63*$F63*$G63,2))</f>
        <v>7707.9</v>
      </c>
      <c r="J63" s="34"/>
      <c r="K63" s="34"/>
      <c r="L63" s="34"/>
      <c r="M63" s="34"/>
      <c r="N63" s="34"/>
      <c r="O63" s="34" t="n">
        <f aca="false">ROUND(((($I63)*(O$72/12))/27)*O$74,2)</f>
        <v>149.88</v>
      </c>
      <c r="P63" s="34" t="n">
        <f aca="false">ROUND(((($I63)*(P$72/12))/27)*P$74,2)</f>
        <v>99.92</v>
      </c>
      <c r="Q63" s="34"/>
      <c r="R63" s="34" t="n">
        <f aca="false">ROUND(((($I63)*(R$72/12))/27)*R$74,2)</f>
        <v>85.64</v>
      </c>
      <c r="S63" s="34" t="n">
        <f aca="false">ROUND(((($I63)*(S$72/12))/27)*S$74,2)</f>
        <v>57.1</v>
      </c>
      <c r="T63" s="34"/>
      <c r="U63" s="34" t="n">
        <f aca="false">ROUND(((($I63/9)*U$72)*3)*U$74,2)</f>
        <v>84.79</v>
      </c>
      <c r="V63" s="34" t="n">
        <f aca="false">ROUND(((($I63/9)*V$72)*3)*V$74,2)</f>
        <v>56.52</v>
      </c>
      <c r="W63" s="34"/>
      <c r="X63" s="34" t="n">
        <f aca="false">ROUND((($I63*(X$72/12))/27)*X$74,2)</f>
        <v>21.41</v>
      </c>
      <c r="Y63" s="34" t="n">
        <f aca="false">ROUND((($I63*(Y$72/12))/27)*Y$74,2)</f>
        <v>14.27</v>
      </c>
      <c r="Z63" s="34" t="n">
        <f aca="false">ROUND((($I63*(Z$72/12))/27)*Z$74,2)</f>
        <v>24.98</v>
      </c>
      <c r="AA63" s="34" t="n">
        <f aca="false">ROUND((($I63*(AA$72/12))/27)*AA$74,2)</f>
        <v>16.65</v>
      </c>
      <c r="AB63" s="34"/>
      <c r="AC63" s="34"/>
      <c r="AD63" s="34"/>
      <c r="AE63" s="34"/>
      <c r="AF63" s="25"/>
      <c r="AG63" s="25"/>
    </row>
    <row r="64" s="55" customFormat="true" ht="21.95" hidden="false" customHeight="true" outlineLevel="0" collapsed="false">
      <c r="A64" s="30" t="n">
        <v>52</v>
      </c>
      <c r="B64" s="56"/>
      <c r="C64" s="32"/>
      <c r="D64" s="33"/>
      <c r="E64" s="34"/>
      <c r="F64" s="35"/>
      <c r="G64" s="36"/>
      <c r="H64" s="36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54"/>
      <c r="X64" s="34"/>
      <c r="Y64" s="34"/>
      <c r="Z64" s="34"/>
      <c r="AA64" s="34"/>
      <c r="AB64" s="34"/>
      <c r="AC64" s="34"/>
      <c r="AD64" s="54"/>
      <c r="AE64" s="34"/>
      <c r="AF64" s="25"/>
      <c r="AG64" s="25"/>
    </row>
    <row r="65" s="55" customFormat="true" ht="21.95" hidden="false" customHeight="true" outlineLevel="0" collapsed="false">
      <c r="A65" s="30" t="n">
        <v>53</v>
      </c>
      <c r="B65" s="31"/>
      <c r="C65" s="32"/>
      <c r="D65" s="33"/>
      <c r="E65" s="34"/>
      <c r="F65" s="35"/>
      <c r="G65" s="36"/>
      <c r="H65" s="36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25"/>
      <c r="AG65" s="25"/>
    </row>
    <row r="66" s="55" customFormat="true" ht="21.95" hidden="false" customHeight="true" outlineLevel="0" collapsed="false">
      <c r="A66" s="30" t="n">
        <v>54</v>
      </c>
      <c r="B66" s="31"/>
      <c r="C66" s="32"/>
      <c r="D66" s="33"/>
      <c r="E66" s="34"/>
      <c r="F66" s="35"/>
      <c r="G66" s="36"/>
      <c r="H66" s="36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25"/>
      <c r="AG66" s="25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9" t="n">
        <f aca="false">IF(SUM(O15:O66)=0," ",ROUNDUP(SUM(O15:O66),0))</f>
        <v>3521</v>
      </c>
      <c r="P67" s="59" t="n">
        <f aca="false">IF(SUM(P15:P66)=0," ",ROUNDUP(SUM(P15:P66),0))</f>
        <v>2348</v>
      </c>
      <c r="Q67" s="59" t="str">
        <f aca="false">IF(SUM(Q15:Q66)=0," ",ROUNDUP(SUM(Q15:Q66),0))</f>
        <v> </v>
      </c>
      <c r="R67" s="59" t="n">
        <f aca="false">IF(SUM(R15:R66)=0," ",ROUNDUP(SUM(R15:R66),0))</f>
        <v>2012</v>
      </c>
      <c r="S67" s="59" t="n">
        <f aca="false">IF(SUM(S15:S66)=0," ",ROUNDUP(SUM(S15:S66),0))</f>
        <v>1342</v>
      </c>
      <c r="T67" s="59" t="str">
        <f aca="false">IF(SUM(T15:T66)=0," ",ROUNDUP(SUM(T15:T66),0))</f>
        <v> </v>
      </c>
      <c r="U67" s="59" t="n">
        <f aca="false">IF(SUM(U15:U66)=0," ",ROUNDUP(SUM(U15:U66),0))</f>
        <v>1992</v>
      </c>
      <c r="V67" s="59" t="n">
        <f aca="false">IF(SUM(V15:V66)=0," ",ROUNDUP(SUM(V15:V66),0))</f>
        <v>1328</v>
      </c>
      <c r="W67" s="59" t="str">
        <f aca="false">IF(SUM(W15:W66)=0," ",ROUNDUP(SUM(W15:W66),0))</f>
        <v> </v>
      </c>
      <c r="X67" s="59" t="n">
        <f aca="false">IF(SUM(X15:X66)=0," ",ROUNDUP(SUM(X15:X66),0))</f>
        <v>503</v>
      </c>
      <c r="Y67" s="59" t="n">
        <f aca="false">IF(SUM(Y15:Y66)=0," ",ROUNDUP(SUM(Y15:Y66),0))</f>
        <v>336</v>
      </c>
      <c r="Z67" s="59" t="n">
        <f aca="false">IF(SUM(Z15:Z66)=0," ",ROUNDUP(SUM(Z15:Z66),0))</f>
        <v>587</v>
      </c>
      <c r="AA67" s="59" t="n">
        <f aca="false">IF(SUM(AA15:AA66)=0," ",ROUNDUP(SUM(AA15:AA66),0))</f>
        <v>392</v>
      </c>
      <c r="AB67" s="59" t="n">
        <f aca="false">IF(SUM(AB15:AB66)=0," ",ROUNDUP(SUM(AB15:AB66),0))</f>
        <v>877</v>
      </c>
      <c r="AC67" s="59" t="n">
        <f aca="false">IF(SUM(AC15:AC66)=0," ",ROUNDUP(SUM(AC15:AC66),0))</f>
        <v>585</v>
      </c>
      <c r="AD67" s="59" t="str">
        <f aca="false">IF(SUM(AD15:AD66)=0," ",ROUNDUP(SUM(AD15:AD66),0))</f>
        <v> </v>
      </c>
      <c r="AE67" s="59" t="str">
        <f aca="false">IF(SUM(AE15:AE66)=0," ",ROUNDUP(SUM(AE15:AE66),0))</f>
        <v> </v>
      </c>
      <c r="AF67" s="60" t="n">
        <v>3</v>
      </c>
      <c r="AG67" s="60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61" t="n">
        <v>10</v>
      </c>
      <c r="AG68" s="61"/>
    </row>
    <row r="69" customFormat="false" ht="36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R69" s="63"/>
      <c r="S69" s="63"/>
      <c r="T69" s="0"/>
      <c r="U69" s="63"/>
      <c r="V69" s="63"/>
      <c r="W69" s="63"/>
      <c r="X69" s="63"/>
      <c r="Y69" s="63"/>
      <c r="Z69" s="63"/>
      <c r="AA69" s="63"/>
      <c r="AD69" s="63"/>
      <c r="AF69" s="63"/>
      <c r="AG69" s="63"/>
      <c r="AH69" s="64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R70" s="63"/>
      <c r="S70" s="63"/>
      <c r="T70" s="0"/>
      <c r="U70" s="63"/>
      <c r="V70" s="63"/>
      <c r="W70" s="63"/>
      <c r="X70" s="63"/>
      <c r="Y70" s="63"/>
      <c r="Z70" s="63"/>
      <c r="AA70" s="63"/>
      <c r="AD70" s="63"/>
      <c r="AF70" s="63"/>
      <c r="AG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R71" s="63"/>
      <c r="S71" s="63"/>
      <c r="T71" s="0"/>
      <c r="U71" s="63"/>
      <c r="V71" s="63"/>
      <c r="W71" s="63"/>
      <c r="X71" s="63"/>
      <c r="Y71" s="63"/>
      <c r="Z71" s="63"/>
      <c r="AA71" s="63"/>
      <c r="AD71" s="63"/>
      <c r="AF71" s="63"/>
      <c r="AG71" s="63"/>
    </row>
    <row r="72" customFormat="false" ht="15.75" hidden="false" customHeight="false" outlineLevel="0" collapsed="false">
      <c r="B72" s="65" t="s">
        <v>35</v>
      </c>
      <c r="C72" s="65"/>
      <c r="D72" s="65"/>
      <c r="E72" s="65"/>
      <c r="F72" s="65"/>
      <c r="G72" s="65"/>
      <c r="H72" s="66"/>
      <c r="I72" s="66"/>
      <c r="J72" s="66"/>
      <c r="K72" s="66" t="n">
        <v>4</v>
      </c>
      <c r="L72" s="66" t="n">
        <v>6</v>
      </c>
      <c r="M72" s="66" t="n">
        <v>20</v>
      </c>
      <c r="N72" s="66"/>
      <c r="O72" s="66" t="n">
        <v>10.5</v>
      </c>
      <c r="P72" s="66" t="n">
        <v>10.5</v>
      </c>
      <c r="Q72" s="67"/>
      <c r="R72" s="67" t="n">
        <v>6</v>
      </c>
      <c r="S72" s="67" t="n">
        <v>6</v>
      </c>
      <c r="T72" s="67"/>
      <c r="U72" s="68" t="n">
        <v>0.055</v>
      </c>
      <c r="V72" s="68" t="n">
        <v>0.055</v>
      </c>
      <c r="W72" s="66"/>
      <c r="X72" s="67" t="n">
        <v>1.5</v>
      </c>
      <c r="Y72" s="67" t="n">
        <v>1.5</v>
      </c>
      <c r="Z72" s="67" t="n">
        <v>1.75</v>
      </c>
      <c r="AA72" s="67" t="n">
        <v>1.75</v>
      </c>
      <c r="AB72" s="67"/>
      <c r="AC72" s="67"/>
      <c r="AD72" s="66"/>
      <c r="AF72" s="63"/>
      <c r="AG72" s="63"/>
    </row>
    <row r="73" customFormat="false" ht="1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9" t="n">
        <f aca="false">O72/2</f>
        <v>5.25</v>
      </c>
      <c r="P73" s="69" t="n">
        <f aca="false">P72/2</f>
        <v>5.25</v>
      </c>
      <c r="R73" s="66"/>
      <c r="S73" s="66"/>
      <c r="T73" s="0"/>
      <c r="U73" s="70"/>
      <c r="V73" s="63"/>
      <c r="W73" s="63"/>
      <c r="X73" s="63"/>
      <c r="Y73" s="63"/>
      <c r="Z73" s="63"/>
      <c r="AA73" s="63"/>
      <c r="AD73" s="63"/>
      <c r="AF73" s="63"/>
      <c r="AG73" s="63"/>
    </row>
    <row r="74" customFormat="false" ht="15" hidden="false" customHeight="false" outlineLevel="0" collapsed="false">
      <c r="B74" s="63"/>
      <c r="C74" s="71"/>
      <c r="D74" s="63"/>
      <c r="E74" s="63"/>
      <c r="F74" s="63"/>
      <c r="G74" s="63"/>
      <c r="H74" s="63"/>
      <c r="I74" s="63"/>
      <c r="J74" s="63"/>
      <c r="K74" s="72" t="s">
        <v>36</v>
      </c>
      <c r="L74" s="72"/>
      <c r="M74" s="72"/>
      <c r="N74" s="72"/>
      <c r="O74" s="73" t="n">
        <v>0.6</v>
      </c>
      <c r="P74" s="73" t="n">
        <v>0.4</v>
      </c>
      <c r="Q74" s="73"/>
      <c r="R74" s="73" t="n">
        <f aca="false">$O74</f>
        <v>0.6</v>
      </c>
      <c r="S74" s="73" t="n">
        <f aca="false">$P74</f>
        <v>0.4</v>
      </c>
      <c r="T74" s="73"/>
      <c r="U74" s="73" t="n">
        <f aca="false">$O74</f>
        <v>0.6</v>
      </c>
      <c r="V74" s="73" t="n">
        <f aca="false">$P74</f>
        <v>0.4</v>
      </c>
      <c r="W74" s="73"/>
      <c r="X74" s="73" t="n">
        <f aca="false">$O74</f>
        <v>0.6</v>
      </c>
      <c r="Y74" s="73" t="n">
        <f aca="false">$P74</f>
        <v>0.4</v>
      </c>
      <c r="Z74" s="73" t="n">
        <f aca="false">$O74</f>
        <v>0.6</v>
      </c>
      <c r="AA74" s="73" t="n">
        <f aca="false">$P74</f>
        <v>0.4</v>
      </c>
      <c r="AB74" s="73" t="n">
        <f aca="false">$O74</f>
        <v>0.6</v>
      </c>
      <c r="AC74" s="73" t="n">
        <f aca="false">$P74</f>
        <v>0.4</v>
      </c>
      <c r="AD74" s="73"/>
      <c r="AE74" s="73"/>
      <c r="AF74" s="63"/>
      <c r="AG74" s="63"/>
    </row>
  </sheetData>
  <mergeCells count="85">
    <mergeCell ref="O2:P2"/>
    <mergeCell ref="R2:S2"/>
    <mergeCell ref="U2:V2"/>
    <mergeCell ref="X2:Y2"/>
    <mergeCell ref="Z2:AA2"/>
    <mergeCell ref="AB2:AC2"/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O3:P3"/>
    <mergeCell ref="R3:S3"/>
    <mergeCell ref="U3:V3"/>
    <mergeCell ref="X3:Y3"/>
    <mergeCell ref="Z3:AA3"/>
    <mergeCell ref="AB3:AC3"/>
    <mergeCell ref="AF3:AF5"/>
    <mergeCell ref="AG3:AG5"/>
    <mergeCell ref="O4:P11"/>
    <mergeCell ref="Q4:Q11"/>
    <mergeCell ref="R4:S11"/>
    <mergeCell ref="T4:T11"/>
    <mergeCell ref="U4:V11"/>
    <mergeCell ref="W4:W11"/>
    <mergeCell ref="X4:Y11"/>
    <mergeCell ref="Z4:AA11"/>
    <mergeCell ref="AB4:AC11"/>
    <mergeCell ref="AD4:AD11"/>
    <mergeCell ref="AE4:AE11"/>
    <mergeCell ref="AF6:AG50"/>
    <mergeCell ref="O12:P12"/>
    <mergeCell ref="R12:S12"/>
    <mergeCell ref="U12:V12"/>
    <mergeCell ref="X12:Y12"/>
    <mergeCell ref="Z12:AA12"/>
    <mergeCell ref="AB12:AC12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B14:I14"/>
    <mergeCell ref="AF51:AG66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G67"/>
    <mergeCell ref="AF68:AG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J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pane xSplit="0" ySplit="14" topLeftCell="A45" activePane="bottomLeft" state="frozen"/>
      <selection pane="topLeft" activeCell="A1" activeCellId="0" sqref="A1"/>
      <selection pane="bottom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31" min="21" style="0" width="15.7"/>
    <col collapsed="false" customWidth="true" hidden="false" outlineLevel="0" max="34" min="32" style="0" width="6.7"/>
  </cols>
  <sheetData>
    <row r="1" customFormat="false" ht="12.75" hidden="false" customHeight="false" outlineLevel="0" collapsed="false">
      <c r="P1" s="2"/>
      <c r="Q1" s="2"/>
      <c r="R1" s="2"/>
      <c r="S1" s="2"/>
      <c r="T1" s="3"/>
      <c r="U1" s="2"/>
      <c r="V1" s="2"/>
      <c r="W1" s="2"/>
      <c r="Z1" s="2"/>
      <c r="AA1" s="2"/>
      <c r="AD1" s="2"/>
    </row>
    <row r="2" s="13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5</v>
      </c>
      <c r="P2" s="9"/>
      <c r="Q2" s="10"/>
      <c r="R2" s="9" t="n">
        <v>7</v>
      </c>
      <c r="S2" s="9"/>
      <c r="T2" s="10"/>
      <c r="U2" s="9" t="n">
        <v>2</v>
      </c>
      <c r="V2" s="9"/>
      <c r="W2" s="11"/>
      <c r="X2" s="9" t="n">
        <v>1</v>
      </c>
      <c r="Y2" s="9"/>
      <c r="Z2" s="9" t="n">
        <v>3</v>
      </c>
      <c r="AA2" s="9"/>
      <c r="AB2" s="12"/>
      <c r="AC2" s="12"/>
      <c r="AD2" s="11"/>
      <c r="AH2" s="14"/>
    </row>
    <row r="3" s="15" customFormat="true" ht="21.95" hidden="false" customHeight="true" outlineLevel="0" collapsed="false">
      <c r="B3" s="16" t="s">
        <v>1</v>
      </c>
      <c r="C3" s="16"/>
      <c r="D3" s="17" t="s">
        <v>2</v>
      </c>
      <c r="E3" s="17" t="s">
        <v>3</v>
      </c>
      <c r="F3" s="17" t="s">
        <v>4</v>
      </c>
      <c r="G3" s="18" t="s">
        <v>5</v>
      </c>
      <c r="H3" s="18" t="s">
        <v>6</v>
      </c>
      <c r="I3" s="17" t="s">
        <v>7</v>
      </c>
      <c r="J3" s="18" t="s">
        <v>8</v>
      </c>
      <c r="K3" s="18" t="s">
        <v>9</v>
      </c>
      <c r="L3" s="18" t="s">
        <v>10</v>
      </c>
      <c r="M3" s="18" t="s">
        <v>11</v>
      </c>
      <c r="N3" s="18"/>
      <c r="O3" s="19" t="n">
        <v>302</v>
      </c>
      <c r="P3" s="19"/>
      <c r="Q3" s="19"/>
      <c r="R3" s="19" t="n">
        <v>304</v>
      </c>
      <c r="S3" s="19"/>
      <c r="T3" s="19"/>
      <c r="U3" s="19" t="n">
        <v>407</v>
      </c>
      <c r="V3" s="19"/>
      <c r="W3" s="19"/>
      <c r="X3" s="19" t="n">
        <v>442</v>
      </c>
      <c r="Y3" s="19"/>
      <c r="Z3" s="19" t="n">
        <v>442</v>
      </c>
      <c r="AA3" s="19"/>
      <c r="AB3" s="19" t="n">
        <v>442</v>
      </c>
      <c r="AC3" s="19"/>
      <c r="AD3" s="19"/>
      <c r="AE3" s="19"/>
      <c r="AF3" s="20" t="s">
        <v>12</v>
      </c>
      <c r="AG3" s="21" t="s">
        <v>13</v>
      </c>
      <c r="AH3" s="22"/>
    </row>
    <row r="4" s="15" customFormat="true" ht="27.75" hidden="false" customHeight="true" outlineLevel="0" collapsed="false">
      <c r="B4" s="16"/>
      <c r="C4" s="16"/>
      <c r="D4" s="17"/>
      <c r="E4" s="17"/>
      <c r="F4" s="17"/>
      <c r="G4" s="18"/>
      <c r="H4" s="18"/>
      <c r="I4" s="17"/>
      <c r="J4" s="18"/>
      <c r="K4" s="18"/>
      <c r="L4" s="18"/>
      <c r="M4" s="18"/>
      <c r="N4" s="18"/>
      <c r="O4" s="23" t="s">
        <v>14</v>
      </c>
      <c r="P4" s="23"/>
      <c r="Q4" s="23"/>
      <c r="R4" s="23" t="s">
        <v>15</v>
      </c>
      <c r="S4" s="23"/>
      <c r="T4" s="23"/>
      <c r="U4" s="23" t="s">
        <v>16</v>
      </c>
      <c r="V4" s="23"/>
      <c r="W4" s="23"/>
      <c r="X4" s="23" t="s">
        <v>17</v>
      </c>
      <c r="Y4" s="23"/>
      <c r="Z4" s="23" t="s">
        <v>18</v>
      </c>
      <c r="AA4" s="23"/>
      <c r="AB4" s="23" t="s">
        <v>19</v>
      </c>
      <c r="AC4" s="23"/>
      <c r="AD4" s="23"/>
      <c r="AE4" s="23"/>
      <c r="AF4" s="20"/>
      <c r="AG4" s="21"/>
      <c r="AH4" s="24"/>
    </row>
    <row r="5" s="15" customFormat="true" ht="27.75" hidden="false" customHeight="true" outlineLevel="0" collapsed="false">
      <c r="B5" s="16"/>
      <c r="C5" s="16"/>
      <c r="D5" s="17"/>
      <c r="E5" s="17"/>
      <c r="F5" s="17"/>
      <c r="G5" s="18"/>
      <c r="H5" s="18"/>
      <c r="I5" s="17"/>
      <c r="J5" s="18"/>
      <c r="K5" s="18"/>
      <c r="L5" s="18"/>
      <c r="M5" s="18"/>
      <c r="N5" s="18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0"/>
      <c r="AG5" s="21"/>
    </row>
    <row r="6" s="15" customFormat="true" ht="27.75" hidden="false" customHeight="true" outlineLevel="0" collapsed="false">
      <c r="B6" s="16"/>
      <c r="C6" s="16"/>
      <c r="D6" s="17"/>
      <c r="E6" s="17"/>
      <c r="F6" s="17"/>
      <c r="G6" s="18"/>
      <c r="H6" s="18"/>
      <c r="I6" s="17"/>
      <c r="J6" s="18"/>
      <c r="K6" s="18"/>
      <c r="L6" s="18"/>
      <c r="M6" s="18"/>
      <c r="N6" s="18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5" t="s">
        <v>20</v>
      </c>
      <c r="AG6" s="25"/>
    </row>
    <row r="7" s="15" customFormat="true" ht="27.75" hidden="false" customHeight="true" outlineLevel="0" collapsed="false">
      <c r="B7" s="16"/>
      <c r="C7" s="16"/>
      <c r="D7" s="17"/>
      <c r="E7" s="17"/>
      <c r="F7" s="17"/>
      <c r="G7" s="18"/>
      <c r="H7" s="18"/>
      <c r="I7" s="17"/>
      <c r="J7" s="18"/>
      <c r="K7" s="18"/>
      <c r="L7" s="18"/>
      <c r="M7" s="18"/>
      <c r="N7" s="18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5"/>
      <c r="AG7" s="25"/>
    </row>
    <row r="8" s="15" customFormat="true" ht="27.75" hidden="false" customHeight="true" outlineLevel="0" collapsed="false">
      <c r="B8" s="16"/>
      <c r="C8" s="16"/>
      <c r="D8" s="17"/>
      <c r="E8" s="17"/>
      <c r="F8" s="17"/>
      <c r="G8" s="18"/>
      <c r="H8" s="18"/>
      <c r="I8" s="17"/>
      <c r="J8" s="18"/>
      <c r="K8" s="18"/>
      <c r="L8" s="18"/>
      <c r="M8" s="18"/>
      <c r="N8" s="18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5"/>
      <c r="AG8" s="25"/>
    </row>
    <row r="9" s="15" customFormat="true" ht="27.75" hidden="false" customHeight="true" outlineLevel="0" collapsed="false">
      <c r="B9" s="16"/>
      <c r="C9" s="16"/>
      <c r="D9" s="17"/>
      <c r="E9" s="17"/>
      <c r="F9" s="17"/>
      <c r="G9" s="18"/>
      <c r="H9" s="18"/>
      <c r="I9" s="17"/>
      <c r="J9" s="18"/>
      <c r="K9" s="18"/>
      <c r="L9" s="18"/>
      <c r="M9" s="18"/>
      <c r="N9" s="18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5"/>
      <c r="AG9" s="25"/>
    </row>
    <row r="10" s="15" customFormat="true" ht="27.75" hidden="false" customHeight="true" outlineLevel="0" collapsed="false">
      <c r="B10" s="16"/>
      <c r="C10" s="16"/>
      <c r="D10" s="17"/>
      <c r="E10" s="17"/>
      <c r="F10" s="17"/>
      <c r="G10" s="18"/>
      <c r="H10" s="18"/>
      <c r="I10" s="17"/>
      <c r="J10" s="18"/>
      <c r="K10" s="18"/>
      <c r="L10" s="18"/>
      <c r="M10" s="18"/>
      <c r="N10" s="18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5"/>
      <c r="AG10" s="25"/>
    </row>
    <row r="11" s="26" customFormat="true" ht="27.75" hidden="false" customHeight="true" outlineLevel="0" collapsed="false">
      <c r="B11" s="16"/>
      <c r="C11" s="16"/>
      <c r="D11" s="17"/>
      <c r="E11" s="17"/>
      <c r="F11" s="17"/>
      <c r="G11" s="18"/>
      <c r="H11" s="18"/>
      <c r="I11" s="17"/>
      <c r="J11" s="18"/>
      <c r="K11" s="18"/>
      <c r="L11" s="18"/>
      <c r="M11" s="18"/>
      <c r="N11" s="18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</row>
    <row r="12" s="27" customFormat="true" ht="21.95" hidden="false" customHeight="true" outlineLevel="0" collapsed="false">
      <c r="B12" s="28" t="s">
        <v>21</v>
      </c>
      <c r="C12" s="28" t="s">
        <v>22</v>
      </c>
      <c r="D12" s="29"/>
      <c r="E12" s="29" t="s">
        <v>23</v>
      </c>
      <c r="F12" s="29" t="s">
        <v>23</v>
      </c>
      <c r="G12" s="29"/>
      <c r="H12" s="29"/>
      <c r="I12" s="29" t="s">
        <v>24</v>
      </c>
      <c r="J12" s="29" t="s">
        <v>24</v>
      </c>
      <c r="K12" s="29" t="s">
        <v>24</v>
      </c>
      <c r="L12" s="29" t="s">
        <v>24</v>
      </c>
      <c r="M12" s="29" t="s">
        <v>24</v>
      </c>
      <c r="N12" s="29"/>
      <c r="O12" s="29" t="s">
        <v>25</v>
      </c>
      <c r="P12" s="29"/>
      <c r="Q12" s="29"/>
      <c r="R12" s="29" t="s">
        <v>25</v>
      </c>
      <c r="S12" s="29"/>
      <c r="T12" s="29"/>
      <c r="U12" s="29" t="s">
        <v>26</v>
      </c>
      <c r="V12" s="29"/>
      <c r="W12" s="29"/>
      <c r="X12" s="29" t="s">
        <v>25</v>
      </c>
      <c r="Y12" s="29"/>
      <c r="Z12" s="29" t="s">
        <v>25</v>
      </c>
      <c r="AA12" s="29"/>
      <c r="AB12" s="29" t="s">
        <v>25</v>
      </c>
      <c r="AC12" s="29"/>
      <c r="AD12" s="29"/>
      <c r="AE12" s="29"/>
      <c r="AF12" s="25"/>
      <c r="AG12" s="25"/>
    </row>
    <row r="13" s="15" customFormat="true" ht="21.95" hidden="false" customHeight="true" outlineLevel="0" collapsed="false">
      <c r="A13" s="30" t="n">
        <v>1</v>
      </c>
      <c r="B13" s="31"/>
      <c r="C13" s="32"/>
      <c r="D13" s="33"/>
      <c r="E13" s="34"/>
      <c r="F13" s="35"/>
      <c r="G13" s="36"/>
      <c r="H13" s="36"/>
      <c r="I13" s="34"/>
      <c r="J13" s="34"/>
      <c r="K13" s="34"/>
      <c r="L13" s="34"/>
      <c r="M13" s="34"/>
      <c r="N13" s="34"/>
      <c r="O13" s="37" t="s">
        <v>27</v>
      </c>
      <c r="P13" s="37" t="s">
        <v>27</v>
      </c>
      <c r="Q13" s="37"/>
      <c r="R13" s="37" t="s">
        <v>27</v>
      </c>
      <c r="S13" s="37" t="s">
        <v>27</v>
      </c>
      <c r="T13" s="37"/>
      <c r="U13" s="37" t="s">
        <v>27</v>
      </c>
      <c r="V13" s="37" t="s">
        <v>27</v>
      </c>
      <c r="W13" s="38"/>
      <c r="X13" s="37" t="s">
        <v>27</v>
      </c>
      <c r="Y13" s="37" t="s">
        <v>27</v>
      </c>
      <c r="Z13" s="37" t="s">
        <v>27</v>
      </c>
      <c r="AA13" s="37" t="s">
        <v>27</v>
      </c>
      <c r="AB13" s="37" t="s">
        <v>27</v>
      </c>
      <c r="AC13" s="37" t="s">
        <v>27</v>
      </c>
      <c r="AD13" s="38"/>
      <c r="AE13" s="37"/>
      <c r="AF13" s="25"/>
      <c r="AG13" s="25"/>
    </row>
    <row r="14" s="15" customFormat="true" ht="21.95" hidden="false" customHeight="true" outlineLevel="0" collapsed="false">
      <c r="A14" s="30" t="n">
        <v>2</v>
      </c>
      <c r="B14" s="39" t="s">
        <v>28</v>
      </c>
      <c r="C14" s="39"/>
      <c r="D14" s="39"/>
      <c r="E14" s="39"/>
      <c r="F14" s="39"/>
      <c r="G14" s="39"/>
      <c r="H14" s="39"/>
      <c r="I14" s="39"/>
      <c r="J14" s="34"/>
      <c r="K14" s="34"/>
      <c r="L14" s="33"/>
      <c r="M14" s="33"/>
      <c r="N14" s="34"/>
      <c r="O14" s="37"/>
      <c r="P14" s="37"/>
      <c r="Q14" s="37"/>
      <c r="R14" s="37"/>
      <c r="S14" s="37"/>
      <c r="T14" s="37"/>
      <c r="U14" s="37"/>
      <c r="V14" s="37"/>
      <c r="W14" s="38"/>
      <c r="X14" s="37"/>
      <c r="Y14" s="37"/>
      <c r="Z14" s="37"/>
      <c r="AA14" s="37"/>
      <c r="AB14" s="37"/>
      <c r="AC14" s="37"/>
      <c r="AD14" s="38"/>
      <c r="AE14" s="37"/>
      <c r="AF14" s="25"/>
      <c r="AG14" s="25"/>
    </row>
    <row r="15" s="15" customFormat="true" ht="21.95" hidden="false" customHeight="true" outlineLevel="0" collapsed="false">
      <c r="A15" s="30" t="n">
        <v>3</v>
      </c>
      <c r="B15" s="40" t="s">
        <v>37</v>
      </c>
      <c r="C15" s="41"/>
      <c r="D15" s="33"/>
      <c r="E15" s="34"/>
      <c r="F15" s="34"/>
      <c r="G15" s="34"/>
      <c r="H15" s="42"/>
      <c r="I15" s="34"/>
      <c r="J15" s="34"/>
      <c r="K15" s="34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25"/>
      <c r="AG15" s="25"/>
    </row>
    <row r="16" s="15" customFormat="true" ht="21.95" hidden="false" customHeight="true" outlineLevel="0" collapsed="false">
      <c r="A16" s="30" t="n">
        <v>4</v>
      </c>
      <c r="B16" s="43" t="n">
        <v>19321.67</v>
      </c>
      <c r="C16" s="44" t="n">
        <v>19441.55</v>
      </c>
      <c r="D16" s="33" t="s">
        <v>31</v>
      </c>
      <c r="E16" s="34" t="n">
        <f aca="false">C16-B16</f>
        <v>119.880000000001</v>
      </c>
      <c r="F16" s="35" t="n">
        <v>12</v>
      </c>
      <c r="G16" s="36" t="n">
        <f aca="false">ROUND((2904.789+36+($F16/2))/2904.789,4)</f>
        <v>1.0145</v>
      </c>
      <c r="H16" s="36" t="n">
        <f aca="false">ROUND((2824.789+36+($F16))/2824.789,4)</f>
        <v>1.017</v>
      </c>
      <c r="I16" s="34" t="n">
        <f aca="false">IF($G16=0,ROUND($E16*$F16,2),ROUND($E16*$F16*$G16,2))</f>
        <v>1459.42</v>
      </c>
      <c r="J16" s="34"/>
      <c r="K16" s="34"/>
      <c r="L16" s="33"/>
      <c r="M16" s="34" t="n">
        <f aca="false">IF($H16=0,ROUND($E16*(M$72/12),2),ROUND($E16*$H16*(M$72/12),2))</f>
        <v>203.2</v>
      </c>
      <c r="N16" s="34"/>
      <c r="O16" s="34" t="n">
        <f aca="false">ROUND(((($I16+$M16)*(O$72/12))/27)*O$74,2)</f>
        <v>32.33</v>
      </c>
      <c r="P16" s="34" t="n">
        <f aca="false">ROUND(((($I16+$M16)*(P$72/12))/27)*P$74,2)</f>
        <v>21.55</v>
      </c>
      <c r="Q16" s="34"/>
      <c r="R16" s="34" t="n">
        <f aca="false">ROUND(((($I16+$M16)*(R$72/12))/27)*R$74,2)</f>
        <v>18.47</v>
      </c>
      <c r="S16" s="34" t="n">
        <f aca="false">ROUND(((($I16+$M16)*(S$72/12))/27)*S$74,2)</f>
        <v>12.32</v>
      </c>
      <c r="T16" s="34"/>
      <c r="U16" s="34" t="n">
        <f aca="false">ROUND((((($I16+$M16)/9)*U$72)*3)*U$74,2)</f>
        <v>18.29</v>
      </c>
      <c r="V16" s="34" t="n">
        <f aca="false">ROUND((((($I16+$M16)/9)*V$72)*3)*V$74,2)</f>
        <v>12.19</v>
      </c>
      <c r="W16" s="34"/>
      <c r="X16" s="34" t="n">
        <f aca="false">ROUND((($I16*(X$72/12))/27)*X$74,2)</f>
        <v>4.05</v>
      </c>
      <c r="Y16" s="34" t="n">
        <f aca="false">ROUND((($I16*(Y$72/12))/27)*Y$74,2)</f>
        <v>2.7</v>
      </c>
      <c r="Z16" s="34" t="n">
        <f aca="false">ROUND(((($I16+$M16)*(Z$72/12))/27)*Z$74,2)</f>
        <v>5.39</v>
      </c>
      <c r="AA16" s="34" t="n">
        <f aca="false">ROUND(((($I16+$M16)*(AA$72/12))/27)*AA$74,2)</f>
        <v>3.59</v>
      </c>
      <c r="AB16" s="34"/>
      <c r="AC16" s="34"/>
      <c r="AD16" s="34"/>
      <c r="AE16" s="34"/>
      <c r="AF16" s="25"/>
      <c r="AG16" s="25"/>
    </row>
    <row r="17" s="15" customFormat="true" ht="21.95" hidden="false" customHeight="true" outlineLevel="0" collapsed="false">
      <c r="A17" s="30" t="n">
        <v>5</v>
      </c>
      <c r="B17" s="31" t="n">
        <f aca="false">C16</f>
        <v>19441.55</v>
      </c>
      <c r="C17" s="32" t="n">
        <v>19660</v>
      </c>
      <c r="D17" s="33" t="s">
        <v>31</v>
      </c>
      <c r="E17" s="34" t="n">
        <f aca="false">C17-B17</f>
        <v>218.450000000001</v>
      </c>
      <c r="F17" s="35" t="n">
        <v>12</v>
      </c>
      <c r="G17" s="36"/>
      <c r="H17" s="42"/>
      <c r="I17" s="34" t="n">
        <f aca="false">IF($G17=0,ROUND($E17*$F17,2),ROUND($E17*$F17*$G17,2))</f>
        <v>2621.4</v>
      </c>
      <c r="J17" s="34"/>
      <c r="K17" s="34"/>
      <c r="L17" s="34"/>
      <c r="M17" s="34" t="n">
        <f aca="false">IF($H17=0,ROUND($E17*(M$72/12),2),ROUND($E17*$H17*(M$72/12),2))</f>
        <v>364.08</v>
      </c>
      <c r="N17" s="34"/>
      <c r="O17" s="34" t="n">
        <f aca="false">ROUND(((($I17+$M17)*(O$72/12))/27)*O$74,2)</f>
        <v>58.05</v>
      </c>
      <c r="P17" s="34" t="n">
        <f aca="false">ROUND(((($I17+$M17)*(P$72/12))/27)*P$74,2)</f>
        <v>38.7</v>
      </c>
      <c r="Q17" s="34"/>
      <c r="R17" s="34" t="n">
        <f aca="false">ROUND(((($I17+$M17)*(R$72/12))/27)*R$74,2)</f>
        <v>33.17</v>
      </c>
      <c r="S17" s="34" t="n">
        <f aca="false">ROUND(((($I17+$M17)*(S$72/12))/27)*S$74,2)</f>
        <v>22.11</v>
      </c>
      <c r="T17" s="34"/>
      <c r="U17" s="34" t="n">
        <f aca="false">ROUND((((($I17+$M17)/9)*U$72)*3)*U$74,2)</f>
        <v>32.84</v>
      </c>
      <c r="V17" s="34" t="n">
        <f aca="false">ROUND((((($I17+$M17)/9)*V$72)*3)*V$74,2)</f>
        <v>21.89</v>
      </c>
      <c r="W17" s="34"/>
      <c r="X17" s="34" t="n">
        <f aca="false">ROUND((($I17*(X$72/12))/27)*X$74,2)</f>
        <v>7.28</v>
      </c>
      <c r="Y17" s="34" t="n">
        <f aca="false">ROUND((($I17*(Y$72/12))/27)*Y$74,2)</f>
        <v>4.85</v>
      </c>
      <c r="Z17" s="34" t="n">
        <f aca="false">ROUND(((($I17+$M17)*(Z$72/12))/27)*Z$74,2)</f>
        <v>9.68</v>
      </c>
      <c r="AA17" s="34" t="n">
        <f aca="false">ROUND(((($I17+$M17)*(AA$72/12))/27)*AA$74,2)</f>
        <v>6.45</v>
      </c>
      <c r="AB17" s="34"/>
      <c r="AC17" s="34"/>
      <c r="AD17" s="34"/>
      <c r="AE17" s="34"/>
      <c r="AF17" s="25"/>
      <c r="AG17" s="25"/>
    </row>
    <row r="18" s="15" customFormat="true" ht="21.95" hidden="false" customHeight="true" outlineLevel="0" collapsed="false">
      <c r="A18" s="30" t="n">
        <v>6</v>
      </c>
      <c r="B18" s="31" t="n">
        <f aca="false">C17</f>
        <v>19660</v>
      </c>
      <c r="C18" s="32" t="n">
        <v>19710</v>
      </c>
      <c r="D18" s="33" t="s">
        <v>31</v>
      </c>
      <c r="E18" s="34" t="n">
        <f aca="false">C18-B18</f>
        <v>50</v>
      </c>
      <c r="F18" s="35" t="n">
        <f aca="false">ROUND((12+9.3333333)/2,2)</f>
        <v>10.67</v>
      </c>
      <c r="G18" s="36"/>
      <c r="H18" s="42"/>
      <c r="I18" s="34" t="n">
        <f aca="false">IF($G18=0,ROUND($E18*$F18,2),ROUND($E18*$F18*$G18,2))</f>
        <v>533.5</v>
      </c>
      <c r="J18" s="34"/>
      <c r="K18" s="34" t="n">
        <f aca="false">IF($H18=0,ROUND($E18*(K$72/12),2),ROUND($E18*$H18*(K$72/12),2))</f>
        <v>16.67</v>
      </c>
      <c r="L18" s="34" t="n">
        <f aca="false">IF($H18=0,ROUND($E18*(L$72/12),2),ROUND($E18*$H18*(L$72/12),2))</f>
        <v>25</v>
      </c>
      <c r="M18" s="34" t="n">
        <f aca="false">IF($H18=0,ROUND($E18*(M$72/12),2),ROUND($E18*$H18*(M$72/12),2))</f>
        <v>83.33</v>
      </c>
      <c r="N18" s="34"/>
      <c r="O18" s="34" t="n">
        <f aca="false">ROUND((((($I18+$K18+$L18+$M18)*(O$73/12))+(($I18+$L18+$K18+$L18+$M18)*(O$73/12)))/27)*O$74,2)</f>
        <v>13.05</v>
      </c>
      <c r="P18" s="34" t="n">
        <f aca="false">ROUND((((($I18+$K18+$L18+$M18)*(P$73/12))+(($I18+$L18+$K18+$L18+$M18)*(P$73/12)))/27)*P$74,2)</f>
        <v>8.7</v>
      </c>
      <c r="Q18" s="34"/>
      <c r="R18" s="34" t="n">
        <f aca="false">ROUND(((($I18+$L18+$L18+$K18+$L18+$M18)*(R$72/12))/27)*R$74,2)</f>
        <v>7.87</v>
      </c>
      <c r="S18" s="34" t="n">
        <f aca="false">ROUND(((($I18+$L18+$L18+$K18+$L18+$M18)*(S$72/12))/27)*S$74,2)</f>
        <v>5.25</v>
      </c>
      <c r="T18" s="34"/>
      <c r="U18" s="34" t="n">
        <f aca="false">ROUND((((($I18+$L18+$M18)/9)*U$72)+((($I18+$K18+$L18+$M18)/9)*U$72)+((($I18+$L18+$K18+$L18+$M18)/9)*U$72))*U$74,2)</f>
        <v>7.27</v>
      </c>
      <c r="V18" s="34" t="n">
        <f aca="false">ROUND((((($I18+$L18+$M18)/9)*V$72)+((($I18+$K18+$L18+$M18)/9)*V$72)+((($I18+$L18+$K18+$L18+$M18)/9)*V$72))*V$74,2)</f>
        <v>4.85</v>
      </c>
      <c r="W18" s="34"/>
      <c r="X18" s="34" t="n">
        <f aca="false">ROUND((($I18*(X$72/12))/27)*X$74,2)</f>
        <v>1.48</v>
      </c>
      <c r="Y18" s="34" t="n">
        <f aca="false">ROUND((($I18*(Y$72/12))/27)*Y$74,2)</f>
        <v>0.99</v>
      </c>
      <c r="Z18" s="34" t="n">
        <f aca="false">ROUND(((($I18+$L18+$M18)*(Z$72/12))/27)*Z$74,2)</f>
        <v>2.08</v>
      </c>
      <c r="AA18" s="34" t="n">
        <f aca="false">ROUND(((($I18+$L18+$M18)*(AA$72/12))/27)*AA$74,2)</f>
        <v>1.39</v>
      </c>
      <c r="AB18" s="34"/>
      <c r="AC18" s="34"/>
      <c r="AD18" s="34"/>
      <c r="AE18" s="34"/>
      <c r="AF18" s="25"/>
      <c r="AG18" s="25"/>
    </row>
    <row r="19" s="15" customFormat="true" ht="21.95" hidden="false" customHeight="true" outlineLevel="0" collapsed="false">
      <c r="A19" s="30" t="n">
        <v>7</v>
      </c>
      <c r="B19" s="31" t="n">
        <f aca="false">C18</f>
        <v>19710</v>
      </c>
      <c r="C19" s="32" t="n">
        <v>19720</v>
      </c>
      <c r="D19" s="33" t="s">
        <v>31</v>
      </c>
      <c r="E19" s="34" t="n">
        <f aca="false">C19-B19</f>
        <v>10</v>
      </c>
      <c r="F19" s="35" t="n">
        <f aca="false">ROUND(9.333333,2)</f>
        <v>9.33</v>
      </c>
      <c r="G19" s="33"/>
      <c r="H19" s="42"/>
      <c r="I19" s="34" t="n">
        <f aca="false">IF($G19=0,ROUND($E19*$F19,2),ROUND($E19*$F19*$G19,2))</f>
        <v>93.3</v>
      </c>
      <c r="J19" s="34"/>
      <c r="K19" s="34" t="n">
        <f aca="false">IF($H19=0,ROUND($E19*(K$72/12),2),ROUND($E19*$H19*(K$72/12),2))</f>
        <v>3.33</v>
      </c>
      <c r="L19" s="34" t="n">
        <f aca="false">IF($H19=0,ROUND($E19*(L$72/12),2),ROUND($E19*$H19*(L$72/12),2))</f>
        <v>5</v>
      </c>
      <c r="M19" s="34" t="n">
        <f aca="false">IF($H19=0,ROUND($E19*(M$72/12),2),ROUND($E19*$H19*(M$72/12),2))</f>
        <v>16.67</v>
      </c>
      <c r="N19" s="34"/>
      <c r="O19" s="34" t="n">
        <f aca="false">ROUND((((($I19+$K19+$L19+$M19)*(O$73/12))+(($I19+$L19+$K19+$L19+$M19)*(O$73/12)))/27)*O$74,2)</f>
        <v>2.35</v>
      </c>
      <c r="P19" s="34" t="n">
        <f aca="false">ROUND((((($I19+$K19+$L19+$M19)*(P$73/12))+(($I19+$L19+$K19+$L19+$M19)*(P$73/12)))/27)*P$74,2)</f>
        <v>1.57</v>
      </c>
      <c r="Q19" s="34"/>
      <c r="R19" s="34" t="n">
        <f aca="false">ROUND(((($I19+$L19+$L19+$K19+$L19+$M19)*(R$72/12))/27)*R$74,2)</f>
        <v>1.43</v>
      </c>
      <c r="S19" s="34" t="n">
        <f aca="false">ROUND(((($I19+$L19+$L19+$K19+$L19+$M19)*(S$72/12))/27)*S$74,2)</f>
        <v>0.95</v>
      </c>
      <c r="T19" s="34"/>
      <c r="U19" s="34" t="n">
        <f aca="false">ROUND((((($I19+$L19+$M19)/9)*U$72)+((($I19+$K19+$L19+$M19)/9)*U$72)+((($I19+$L19+$K19+$L19+$M19)/9)*U$72))*U$74,2)</f>
        <v>1.31</v>
      </c>
      <c r="V19" s="34" t="n">
        <f aca="false">ROUND((((($I19+$L19+$M19)/9)*V$72)+((($I19+$K19+$L19+$M19)/9)*V$72)+((($I19+$L19+$K19+$L19+$M19)/9)*V$72))*V$74,2)</f>
        <v>0.87</v>
      </c>
      <c r="W19" s="34"/>
      <c r="X19" s="34" t="n">
        <f aca="false">ROUND((($I19*(X$72/12))/27)*X$74,2)</f>
        <v>0.26</v>
      </c>
      <c r="Y19" s="34" t="n">
        <f aca="false">ROUND((($I19*(Y$72/12))/27)*Y$74,2)</f>
        <v>0.17</v>
      </c>
      <c r="Z19" s="34" t="n">
        <f aca="false">ROUND(((($I19+$L19+$M19)*(Z$72/12))/27)*Z$74,2)</f>
        <v>0.37</v>
      </c>
      <c r="AA19" s="34" t="n">
        <f aca="false">ROUND(((($I19+$L19+$M19)*(AA$72/12))/27)*AA$74,2)</f>
        <v>0.25</v>
      </c>
      <c r="AB19" s="34"/>
      <c r="AC19" s="34"/>
      <c r="AD19" s="34"/>
      <c r="AE19" s="34"/>
      <c r="AF19" s="25"/>
      <c r="AG19" s="25"/>
    </row>
    <row r="20" s="15" customFormat="true" ht="21.95" hidden="false" customHeight="true" outlineLevel="0" collapsed="false">
      <c r="A20" s="30" t="n">
        <v>8</v>
      </c>
      <c r="B20" s="31" t="n">
        <f aca="false">C19</f>
        <v>19720</v>
      </c>
      <c r="C20" s="32" t="n">
        <v>19770</v>
      </c>
      <c r="D20" s="33" t="s">
        <v>31</v>
      </c>
      <c r="E20" s="34" t="n">
        <f aca="false">C20-B20</f>
        <v>50</v>
      </c>
      <c r="F20" s="35" t="n">
        <f aca="false">ROUND((12+9.3333333)/2,2)</f>
        <v>10.67</v>
      </c>
      <c r="G20" s="36"/>
      <c r="H20" s="42"/>
      <c r="I20" s="34" t="n">
        <f aca="false">IF($G20=0,ROUND($E20*$F20,2),ROUND($E20*$F20*$G20,2))</f>
        <v>533.5</v>
      </c>
      <c r="J20" s="34"/>
      <c r="K20" s="34" t="n">
        <f aca="false">IF($H20=0,ROUND($E20*(K$72/12),2),ROUND($E20*$H20*(K$72/12),2))</f>
        <v>16.67</v>
      </c>
      <c r="L20" s="34" t="n">
        <f aca="false">IF($H20=0,ROUND($E20*(L$72/12),2),ROUND($E20*$H20*(L$72/12),2))</f>
        <v>25</v>
      </c>
      <c r="M20" s="34" t="n">
        <f aca="false">IF($H20=0,ROUND($E20*(M$72/12),2),ROUND($E20*$H20*(M$72/12),2))</f>
        <v>83.33</v>
      </c>
      <c r="N20" s="34"/>
      <c r="O20" s="34" t="n">
        <f aca="false">ROUND((((($I20+$K20+$L20+$M20)*(O$73/12))+(($I20+$L20+$K20+$L20+$M20)*(O$73/12)))/27)*O$74,2)</f>
        <v>13.05</v>
      </c>
      <c r="P20" s="34" t="n">
        <f aca="false">ROUND((((($I20+$K20+$L20+$M20)*(P$73/12))+(($I20+$L20+$K20+$L20+$M20)*(P$73/12)))/27)*P$74,2)</f>
        <v>8.7</v>
      </c>
      <c r="Q20" s="34"/>
      <c r="R20" s="34" t="n">
        <f aca="false">ROUND(((($I20+$L20+$L20+$K20+$L20+$M20)*(R$72/12))/27)*R$74,2)</f>
        <v>7.87</v>
      </c>
      <c r="S20" s="34" t="n">
        <f aca="false">ROUND(((($I20+$L20+$L20+$K20+$L20+$M20)*(S$72/12))/27)*S$74,2)</f>
        <v>5.25</v>
      </c>
      <c r="T20" s="34"/>
      <c r="U20" s="34" t="n">
        <f aca="false">ROUND((((($I20+$L20+$M20)/9)*U$72)+((($I20+$K20+$L20+$M20)/9)*U$72)+((($I20+$L20+$K20+$L20+$M20)/9)*U$72))*U$74,2)</f>
        <v>7.27</v>
      </c>
      <c r="V20" s="34" t="n">
        <f aca="false">ROUND((((($I20+$L20+$M20)/9)*V$72)+((($I20+$K20+$L20+$M20)/9)*V$72)+((($I20+$L20+$K20+$L20+$M20)/9)*V$72))*V$74,2)</f>
        <v>4.85</v>
      </c>
      <c r="W20" s="34"/>
      <c r="X20" s="34" t="n">
        <f aca="false">ROUND((($I20*(X$72/12))/27)*X$74,2)</f>
        <v>1.48</v>
      </c>
      <c r="Y20" s="34" t="n">
        <f aca="false">ROUND((($I20*(Y$72/12))/27)*Y$74,2)</f>
        <v>0.99</v>
      </c>
      <c r="Z20" s="34" t="n">
        <f aca="false">ROUND(((($I20+$L20+$M20)*(Z$72/12))/27)*Z$74,2)</f>
        <v>2.08</v>
      </c>
      <c r="AA20" s="34" t="n">
        <f aca="false">ROUND(((($I20+$L20+$M20)*(AA$72/12))/27)*AA$74,2)</f>
        <v>1.39</v>
      </c>
      <c r="AB20" s="34"/>
      <c r="AC20" s="34"/>
      <c r="AD20" s="34"/>
      <c r="AE20" s="34"/>
      <c r="AF20" s="25"/>
      <c r="AG20" s="25"/>
    </row>
    <row r="21" s="15" customFormat="true" ht="21.95" hidden="false" customHeight="true" outlineLevel="0" collapsed="false">
      <c r="A21" s="30" t="n">
        <v>9</v>
      </c>
      <c r="B21" s="31"/>
      <c r="C21" s="32"/>
      <c r="D21" s="33"/>
      <c r="E21" s="34"/>
      <c r="F21" s="35"/>
      <c r="G21" s="36"/>
      <c r="H21" s="42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25"/>
      <c r="AG21" s="25"/>
    </row>
    <row r="22" s="15" customFormat="true" ht="21.95" hidden="false" customHeight="true" outlineLevel="0" collapsed="false">
      <c r="A22" s="30" t="n">
        <v>10</v>
      </c>
      <c r="B22" s="31" t="n">
        <f aca="false">C20</f>
        <v>19770</v>
      </c>
      <c r="C22" s="32" t="n">
        <v>20714.11</v>
      </c>
      <c r="D22" s="33" t="s">
        <v>31</v>
      </c>
      <c r="E22" s="34" t="n">
        <f aca="false">C22-B22</f>
        <v>944.110000000001</v>
      </c>
      <c r="F22" s="35" t="n">
        <v>12</v>
      </c>
      <c r="G22" s="34"/>
      <c r="H22" s="42"/>
      <c r="I22" s="34" t="n">
        <f aca="false">IF(G22=0,ROUND($E22*$F22,2),ROUND($E22*$F22*$G22,2))</f>
        <v>11329.32</v>
      </c>
      <c r="J22" s="34"/>
      <c r="K22" s="34"/>
      <c r="L22" s="34"/>
      <c r="M22" s="34" t="n">
        <f aca="false">IF($H22=0,ROUND($E22*(M$72/12),2),ROUND($E22*$H22*(M$72/12),2))</f>
        <v>1573.52</v>
      </c>
      <c r="N22" s="34"/>
      <c r="O22" s="34" t="n">
        <f aca="false">ROUND(((($I22+$M22)*(O$72/12))/27)*O$74,2)</f>
        <v>250.89</v>
      </c>
      <c r="P22" s="34" t="n">
        <f aca="false">ROUND(((($I22+$M22)*(P$72/12))/27)*P$74,2)</f>
        <v>167.26</v>
      </c>
      <c r="Q22" s="34"/>
      <c r="R22" s="34" t="n">
        <f aca="false">ROUND(((($I22+$M22)*(R$72/12))/27)*R$74,2)</f>
        <v>143.36</v>
      </c>
      <c r="S22" s="34" t="n">
        <f aca="false">ROUND(((($I22+$M22)*(S$72/12))/27)*S$74,2)</f>
        <v>95.58</v>
      </c>
      <c r="T22" s="34"/>
      <c r="U22" s="34" t="n">
        <f aca="false">ROUND((((($I22+$M22)/9)*U$72)*3)*U$74,2)</f>
        <v>141.93</v>
      </c>
      <c r="V22" s="34" t="n">
        <f aca="false">ROUND((((($I22+$M22)/9)*V$72)*3)*V$74,2)</f>
        <v>94.62</v>
      </c>
      <c r="W22" s="34"/>
      <c r="X22" s="34" t="n">
        <f aca="false">ROUND((($I22*(X$72/12))/27)*X$74,2)</f>
        <v>31.47</v>
      </c>
      <c r="Y22" s="34" t="n">
        <f aca="false">ROUND((($I22*(Y$72/12))/27)*Y$74,2)</f>
        <v>20.98</v>
      </c>
      <c r="Z22" s="34" t="n">
        <f aca="false">ROUND(((($I22+$M22)*(Z$72/12))/27)*Z$74,2)</f>
        <v>41.81</v>
      </c>
      <c r="AA22" s="34" t="n">
        <f aca="false">ROUND(((($I22+$M22)*(AA$72/12))/27)*AA$74,2)</f>
        <v>27.88</v>
      </c>
      <c r="AB22" s="34"/>
      <c r="AC22" s="34"/>
      <c r="AD22" s="34"/>
      <c r="AE22" s="34"/>
      <c r="AF22" s="25"/>
      <c r="AG22" s="25"/>
    </row>
    <row r="23" s="15" customFormat="true" ht="21.95" hidden="false" customHeight="true" outlineLevel="0" collapsed="false">
      <c r="A23" s="30" t="n">
        <v>11</v>
      </c>
      <c r="B23" s="31" t="n">
        <f aca="false">C22</f>
        <v>20714.11</v>
      </c>
      <c r="C23" s="32" t="n">
        <v>20860</v>
      </c>
      <c r="D23" s="33" t="s">
        <v>31</v>
      </c>
      <c r="E23" s="34" t="n">
        <f aca="false">C23-B23</f>
        <v>145.889999999999</v>
      </c>
      <c r="F23" s="35" t="n">
        <v>12</v>
      </c>
      <c r="G23" s="36" t="n">
        <f aca="false">ROUND((12237.6671-36-($F23/2))/12237.6671,4)</f>
        <v>0.9966</v>
      </c>
      <c r="H23" s="36" t="n">
        <f aca="false">ROUND((12237.6671-36-($F23))/12237.6671,4)</f>
        <v>0.9961</v>
      </c>
      <c r="I23" s="34" t="n">
        <f aca="false">IF(G23=0,ROUND($E23*$F23,2),ROUND($E23*$F23*$G23,2))</f>
        <v>1744.73</v>
      </c>
      <c r="J23" s="34"/>
      <c r="K23" s="34"/>
      <c r="L23" s="34"/>
      <c r="M23" s="34" t="n">
        <f aca="false">IF($H23=0,ROUND($E23*(M$72/12),2),ROUND($E23*$H23*(M$72/12),2))</f>
        <v>242.2</v>
      </c>
      <c r="N23" s="34"/>
      <c r="O23" s="34" t="n">
        <f aca="false">ROUND(((($I23+$M23)*(O$72/12))/27)*O$74,2)</f>
        <v>38.63</v>
      </c>
      <c r="P23" s="34" t="n">
        <f aca="false">ROUND(((($I23+$M23)*(P$72/12))/27)*P$74,2)</f>
        <v>25.76</v>
      </c>
      <c r="Q23" s="34"/>
      <c r="R23" s="34" t="n">
        <f aca="false">ROUND(((($I23+$M23)*(R$72/12))/27)*R$74,2)</f>
        <v>22.08</v>
      </c>
      <c r="S23" s="34" t="n">
        <f aca="false">ROUND(((($I23+$M23)*(S$72/12))/27)*S$74,2)</f>
        <v>14.72</v>
      </c>
      <c r="T23" s="34"/>
      <c r="U23" s="34" t="n">
        <f aca="false">ROUND((((($I23+$M23)/9)*U$72)*3)*U$74,2)</f>
        <v>21.86</v>
      </c>
      <c r="V23" s="34" t="n">
        <f aca="false">ROUND((((($I23+$M23)/9)*V$72)*3)*V$74,2)</f>
        <v>14.57</v>
      </c>
      <c r="W23" s="34"/>
      <c r="X23" s="34" t="n">
        <f aca="false">ROUND((($I23*(X$72/12))/27)*X$74,2)</f>
        <v>4.85</v>
      </c>
      <c r="Y23" s="34" t="n">
        <f aca="false">ROUND((($I23*(Y$72/12))/27)*Y$74,2)</f>
        <v>3.23</v>
      </c>
      <c r="Z23" s="34" t="n">
        <f aca="false">ROUND(((($I23+$M23)*(Z$72/12))/27)*Z$74,2)</f>
        <v>6.44</v>
      </c>
      <c r="AA23" s="34" t="n">
        <f aca="false">ROUND(((($I23+$M23)*(AA$72/12))/27)*AA$74,2)</f>
        <v>4.29</v>
      </c>
      <c r="AB23" s="34"/>
      <c r="AC23" s="34"/>
      <c r="AD23" s="34"/>
      <c r="AE23" s="34"/>
      <c r="AF23" s="25"/>
      <c r="AG23" s="25"/>
    </row>
    <row r="24" s="15" customFormat="true" ht="21.95" hidden="false" customHeight="true" outlineLevel="0" collapsed="false">
      <c r="A24" s="30" t="n">
        <v>12</v>
      </c>
      <c r="B24" s="31" t="n">
        <f aca="false">C23</f>
        <v>20860</v>
      </c>
      <c r="C24" s="32" t="n">
        <v>20960</v>
      </c>
      <c r="D24" s="33" t="s">
        <v>31</v>
      </c>
      <c r="E24" s="34" t="n">
        <f aca="false">C24-B24</f>
        <v>100</v>
      </c>
      <c r="F24" s="35" t="n">
        <f aca="false">ROUND((12+8)/2,2)</f>
        <v>10</v>
      </c>
      <c r="G24" s="36" t="n">
        <f aca="false">ROUND((12237.6671-42-($F24/2))/12237.6671,4)</f>
        <v>0.9962</v>
      </c>
      <c r="H24" s="36" t="n">
        <f aca="false">ROUND((12237.6671-36-($F24))/12237.6671,4)</f>
        <v>0.9962</v>
      </c>
      <c r="I24" s="34" t="n">
        <f aca="false">IF(G24=0,ROUND($E24*$F24,2),ROUND($E24*$F24*$G24,2))</f>
        <v>996.2</v>
      </c>
      <c r="J24" s="34"/>
      <c r="K24" s="34"/>
      <c r="L24" s="34"/>
      <c r="M24" s="34" t="n">
        <f aca="false">IF($H24=0,ROUND($E24*(M$72/12),2),ROUND($E24*$H24*(M$72/12),2))</f>
        <v>166.03</v>
      </c>
      <c r="N24" s="34"/>
      <c r="O24" s="34" t="n">
        <f aca="false">ROUND(((($I24+$M24)*(O$72/12))/27)*O$74,2)</f>
        <v>22.6</v>
      </c>
      <c r="P24" s="34" t="n">
        <f aca="false">ROUND(((($I24+$M24)*(P$72/12))/27)*P$74,2)</f>
        <v>15.07</v>
      </c>
      <c r="Q24" s="34"/>
      <c r="R24" s="34" t="n">
        <f aca="false">ROUND(((($I24+$M24)*(R$72/12))/27)*R$74,2)</f>
        <v>12.91</v>
      </c>
      <c r="S24" s="34" t="n">
        <f aca="false">ROUND(((($I24+$M24)*(S$72/12))/27)*S$74,2)</f>
        <v>8.61</v>
      </c>
      <c r="T24" s="34"/>
      <c r="U24" s="34" t="n">
        <f aca="false">ROUND((((($I24+$M24)/9)*U$72)*3)*U$74,2)</f>
        <v>12.78</v>
      </c>
      <c r="V24" s="34" t="n">
        <f aca="false">ROUND((((($I24+$M24)/9)*V$72)*3)*V$74,2)</f>
        <v>8.52</v>
      </c>
      <c r="W24" s="34"/>
      <c r="X24" s="34" t="n">
        <f aca="false">ROUND((($I24*(X$72/12))/27)*X$74,2)</f>
        <v>2.77</v>
      </c>
      <c r="Y24" s="34" t="n">
        <f aca="false">ROUND((($I24*(Y$72/12))/27)*Y$74,2)</f>
        <v>1.84</v>
      </c>
      <c r="Z24" s="34" t="n">
        <f aca="false">ROUND(((($I24+$M24)*(Z$72/12))/27)*Z$74,2)</f>
        <v>3.77</v>
      </c>
      <c r="AA24" s="34" t="n">
        <f aca="false">ROUND(((($I24+$M24)*(AA$72/12))/27)*AA$74,2)</f>
        <v>2.51</v>
      </c>
      <c r="AB24" s="34"/>
      <c r="AC24" s="34"/>
      <c r="AD24" s="34"/>
      <c r="AE24" s="34"/>
      <c r="AF24" s="25"/>
      <c r="AG24" s="25"/>
    </row>
    <row r="25" s="15" customFormat="true" ht="21.95" hidden="false" customHeight="true" outlineLevel="0" collapsed="false">
      <c r="A25" s="30" t="n">
        <v>13</v>
      </c>
      <c r="B25" s="31" t="n">
        <f aca="false">C24</f>
        <v>20960</v>
      </c>
      <c r="C25" s="32" t="n">
        <v>21182.39</v>
      </c>
      <c r="D25" s="33" t="s">
        <v>31</v>
      </c>
      <c r="E25" s="34" t="n">
        <f aca="false">C25-B25</f>
        <v>222.389999999999</v>
      </c>
      <c r="F25" s="35" t="n">
        <v>8</v>
      </c>
      <c r="G25" s="36" t="n">
        <f aca="false">ROUND((12237.6671-48-($F25/2))/12237.6671,4)</f>
        <v>0.9958</v>
      </c>
      <c r="H25" s="36" t="n">
        <f aca="false">ROUND((12237.6671-36-($F25))/12237.6671,4)</f>
        <v>0.9964</v>
      </c>
      <c r="I25" s="34" t="n">
        <f aca="false">IF(G25=0,ROUND($E25*$F25,2),ROUND($E25*$F25*$G25,2))</f>
        <v>1771.65</v>
      </c>
      <c r="J25" s="34"/>
      <c r="K25" s="34" t="n">
        <f aca="false">IF($H25=0,ROUND($E25*(K$72/12),2),ROUND($E25*$H25*(K$72/12),2))</f>
        <v>73.86</v>
      </c>
      <c r="L25" s="34" t="n">
        <f aca="false">IF($H25=0,ROUND($E25*(L$72/12),2),ROUND($E25*$H25*(L$72/12),2))</f>
        <v>110.79</v>
      </c>
      <c r="M25" s="34" t="n">
        <f aca="false">IF($H25=0,ROUND($E25*(M$72/12),2),ROUND($E25*$H25*(M$72/12),2))</f>
        <v>369.32</v>
      </c>
      <c r="N25" s="34"/>
      <c r="O25" s="34" t="n">
        <f aca="false">ROUND((((($I25+$K25+$L25+$M25)*(O$73/12))+(($I25+$L25+$K25+$L25+$M25)*(O$73/12)))/27)*O$74,2)</f>
        <v>46.3</v>
      </c>
      <c r="P25" s="34" t="n">
        <f aca="false">ROUND((((($I25+$K25+$L25+$M25)*(P$73/12))+(($I25+$L25+$K25+$L25+$M25)*(P$73/12)))/27)*P$74,2)</f>
        <v>30.87</v>
      </c>
      <c r="Q25" s="34"/>
      <c r="R25" s="34" t="n">
        <f aca="false">ROUND(((($I25+$L25+$L25+$K25+$L25+$M25)*(R$72/12))/27)*R$74,2)</f>
        <v>28.3</v>
      </c>
      <c r="S25" s="34" t="n">
        <f aca="false">ROUND(((($I25+$L25+$L25+$K25+$L25+$M25)*(S$72/12))/27)*S$74,2)</f>
        <v>18.87</v>
      </c>
      <c r="T25" s="34"/>
      <c r="U25" s="34" t="n">
        <f aca="false">ROUND((((($I25+$L25+$M25)/9)*U$72)+((($I25+$K25+$L25+$M25)/9)*U$72)+((($I25+$L25+$K25+$L25+$M25)/9)*U$72))*U$74,2)</f>
        <v>25.72</v>
      </c>
      <c r="V25" s="34" t="n">
        <f aca="false">ROUND((((($I25+$L25+$M25)/9)*V$72)+((($I25+$K25+$L25+$M25)/9)*V$72)+((($I25+$L25+$K25+$L25+$M25)/9)*V$72))*V$74,2)</f>
        <v>17.14</v>
      </c>
      <c r="W25" s="34"/>
      <c r="X25" s="34" t="n">
        <f aca="false">ROUND((($I25*(X$72/12))/27)*X$74,2)</f>
        <v>4.92</v>
      </c>
      <c r="Y25" s="34" t="n">
        <f aca="false">ROUND((($I25*(Y$72/12))/27)*Y$74,2)</f>
        <v>3.28</v>
      </c>
      <c r="Z25" s="34" t="n">
        <f aca="false">ROUND(((($I25+$L25+$M25)*(Z$72/12))/27)*Z$74,2)</f>
        <v>7.3</v>
      </c>
      <c r="AA25" s="34" t="n">
        <f aca="false">ROUND(((($I25+$L25+$M25)*(AA$72/12))/27)*AA$74,2)</f>
        <v>4.86</v>
      </c>
      <c r="AB25" s="34"/>
      <c r="AC25" s="34"/>
      <c r="AD25" s="34"/>
      <c r="AE25" s="34"/>
      <c r="AF25" s="25"/>
      <c r="AG25" s="25"/>
    </row>
    <row r="26" s="15" customFormat="true" ht="21.95" hidden="false" customHeight="true" outlineLevel="0" collapsed="false">
      <c r="A26" s="30" t="n">
        <v>14</v>
      </c>
      <c r="B26" s="43"/>
      <c r="C26" s="44"/>
      <c r="D26" s="33"/>
      <c r="E26" s="34"/>
      <c r="F26" s="35"/>
      <c r="G26" s="36"/>
      <c r="H26" s="42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25"/>
      <c r="AG26" s="25"/>
    </row>
    <row r="27" s="15" customFormat="true" ht="21.95" hidden="false" customHeight="true" outlineLevel="0" collapsed="false">
      <c r="A27" s="30" t="n">
        <v>15</v>
      </c>
      <c r="B27" s="39" t="s">
        <v>38</v>
      </c>
      <c r="C27" s="39"/>
      <c r="D27" s="39"/>
      <c r="E27" s="39"/>
      <c r="F27" s="39"/>
      <c r="G27" s="39"/>
      <c r="H27" s="39"/>
      <c r="I27" s="39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25"/>
      <c r="AG27" s="25"/>
    </row>
    <row r="28" s="15" customFormat="true" ht="21.95" hidden="false" customHeight="true" outlineLevel="0" collapsed="false">
      <c r="A28" s="30" t="n">
        <v>16</v>
      </c>
      <c r="B28" s="40" t="s">
        <v>29</v>
      </c>
      <c r="C28" s="41"/>
      <c r="D28" s="33"/>
      <c r="E28" s="34"/>
      <c r="F28" s="34"/>
      <c r="G28" s="34"/>
      <c r="H28" s="42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25"/>
      <c r="AG28" s="25"/>
    </row>
    <row r="29" s="15" customFormat="true" ht="21.95" hidden="false" customHeight="true" outlineLevel="0" collapsed="false">
      <c r="A29" s="30" t="n">
        <v>17</v>
      </c>
      <c r="B29" s="31" t="n">
        <v>319300</v>
      </c>
      <c r="C29" s="32" t="n">
        <v>319440.35</v>
      </c>
      <c r="D29" s="33" t="s">
        <v>30</v>
      </c>
      <c r="E29" s="34" t="n">
        <f aca="false">C29-B29</f>
        <v>140.349999999977</v>
      </c>
      <c r="F29" s="35" t="n">
        <v>36</v>
      </c>
      <c r="G29" s="36" t="n">
        <f aca="false">ROUND((2824.789-($F29/2))/2824.789,4)</f>
        <v>0.9936</v>
      </c>
      <c r="H29" s="42"/>
      <c r="I29" s="34" t="n">
        <f aca="false">IF(G29=0,ROUND($E29*$F29,2),ROUND($E29*$F29*$G29,2))</f>
        <v>5020.26</v>
      </c>
      <c r="J29" s="34"/>
      <c r="K29" s="34"/>
      <c r="L29" s="34"/>
      <c r="M29" s="34"/>
      <c r="N29" s="34"/>
      <c r="O29" s="34" t="n">
        <f aca="false">ROUND(((($I29)*(O$72/12))/27)*O$74,2)</f>
        <v>97.62</v>
      </c>
      <c r="P29" s="34" t="n">
        <f aca="false">ROUND(((($I29)*(P$72/12))/27)*P$74,2)</f>
        <v>65.08</v>
      </c>
      <c r="Q29" s="34"/>
      <c r="R29" s="34" t="n">
        <f aca="false">ROUND(((($I29)*(R$72/12))/27)*R$74,2)</f>
        <v>55.78</v>
      </c>
      <c r="S29" s="34" t="n">
        <f aca="false">ROUND(((($I29)*(S$72/12))/27)*S$74,2)</f>
        <v>37.19</v>
      </c>
      <c r="T29" s="34"/>
      <c r="U29" s="34" t="n">
        <f aca="false">ROUND(((($I29/9)*U$72)*3)*U$74,2)</f>
        <v>55.22</v>
      </c>
      <c r="V29" s="34" t="n">
        <f aca="false">ROUND(((($I29/9)*V$72)*3)*V$74,2)</f>
        <v>36.82</v>
      </c>
      <c r="W29" s="34"/>
      <c r="X29" s="34" t="n">
        <f aca="false">ROUND((($I29*(X$72/12))/27)*X$74,2)</f>
        <v>13.95</v>
      </c>
      <c r="Y29" s="34" t="n">
        <f aca="false">ROUND((($I29*(Y$72/12))/27)*Y$74,2)</f>
        <v>9.3</v>
      </c>
      <c r="Z29" s="34" t="n">
        <f aca="false">ROUND((($I29*(Z$72/12))/27)*Z$74,2)</f>
        <v>16.27</v>
      </c>
      <c r="AA29" s="34" t="n">
        <f aca="false">ROUND((($I29*(AA$72/12))/27)*AA$74,2)</f>
        <v>10.85</v>
      </c>
      <c r="AB29" s="34" t="n">
        <f aca="false">Z29+X29</f>
        <v>30.22</v>
      </c>
      <c r="AC29" s="34" t="n">
        <f aca="false">AA29+Y29</f>
        <v>20.15</v>
      </c>
      <c r="AD29" s="34"/>
      <c r="AE29" s="34"/>
      <c r="AF29" s="25"/>
      <c r="AG29" s="25"/>
    </row>
    <row r="30" s="15" customFormat="true" ht="21.95" hidden="false" customHeight="true" outlineLevel="0" collapsed="false">
      <c r="A30" s="30" t="n">
        <v>18</v>
      </c>
      <c r="B30" s="31" t="n">
        <f aca="false">C29</f>
        <v>319440.35</v>
      </c>
      <c r="C30" s="32" t="n">
        <v>320712.9</v>
      </c>
      <c r="D30" s="33" t="s">
        <v>30</v>
      </c>
      <c r="E30" s="34" t="n">
        <f aca="false">C30-B30</f>
        <v>1272.55000000005</v>
      </c>
      <c r="F30" s="35" t="n">
        <v>36</v>
      </c>
      <c r="G30" s="36"/>
      <c r="H30" s="42"/>
      <c r="I30" s="34" t="n">
        <f aca="false">IF(G30=0,ROUND($E30*$F30,2),ROUND($E30*$F30*$G30,2))</f>
        <v>45811.8</v>
      </c>
      <c r="J30" s="34"/>
      <c r="K30" s="34"/>
      <c r="L30" s="34"/>
      <c r="M30" s="34"/>
      <c r="N30" s="34"/>
      <c r="O30" s="34" t="n">
        <f aca="false">ROUND(((($I30)*(O$72/12))/27)*O$74,2)</f>
        <v>890.79</v>
      </c>
      <c r="P30" s="34" t="n">
        <f aca="false">ROUND(((($I30)*(P$72/12))/27)*P$74,2)</f>
        <v>593.86</v>
      </c>
      <c r="Q30" s="34"/>
      <c r="R30" s="34" t="n">
        <f aca="false">ROUND(((($I30)*(R$72/12))/27)*R$74,2)</f>
        <v>509.02</v>
      </c>
      <c r="S30" s="34" t="n">
        <f aca="false">ROUND(((($I30)*(S$72/12))/27)*S$74,2)</f>
        <v>339.35</v>
      </c>
      <c r="T30" s="34"/>
      <c r="U30" s="34" t="n">
        <f aca="false">ROUND(((($I30/9)*U$72)*3)*U$74,2)</f>
        <v>503.93</v>
      </c>
      <c r="V30" s="34" t="n">
        <f aca="false">ROUND(((($I30/9)*V$72)*3)*V$74,2)</f>
        <v>335.95</v>
      </c>
      <c r="W30" s="34"/>
      <c r="X30" s="34" t="n">
        <f aca="false">ROUND((($I30*(X$72/12))/27)*X$74,2)</f>
        <v>127.26</v>
      </c>
      <c r="Y30" s="34" t="n">
        <f aca="false">ROUND((($I30*(Y$72/12))/27)*Y$74,2)</f>
        <v>84.84</v>
      </c>
      <c r="Z30" s="34" t="n">
        <f aca="false">ROUND((($I30*(Z$72/12))/27)*Z$74,2)</f>
        <v>148.46</v>
      </c>
      <c r="AA30" s="34" t="n">
        <f aca="false">ROUND((($I30*(AA$72/12))/27)*AA$74,2)</f>
        <v>98.98</v>
      </c>
      <c r="AB30" s="34" t="n">
        <f aca="false">Z30+X30</f>
        <v>275.72</v>
      </c>
      <c r="AC30" s="34" t="n">
        <f aca="false">AA30+Y30</f>
        <v>183.82</v>
      </c>
      <c r="AD30" s="34"/>
      <c r="AE30" s="34"/>
      <c r="AF30" s="25"/>
      <c r="AG30" s="25"/>
    </row>
    <row r="31" s="15" customFormat="true" ht="21.95" hidden="false" customHeight="true" outlineLevel="0" collapsed="false">
      <c r="A31" s="30" t="n">
        <v>19</v>
      </c>
      <c r="B31" s="32" t="n">
        <f aca="false">C30</f>
        <v>320712.9</v>
      </c>
      <c r="C31" s="32" t="n">
        <v>321287.63</v>
      </c>
      <c r="D31" s="33" t="s">
        <v>30</v>
      </c>
      <c r="E31" s="34" t="n">
        <f aca="false">C31-B31</f>
        <v>574.729999999981</v>
      </c>
      <c r="F31" s="35" t="n">
        <v>36</v>
      </c>
      <c r="G31" s="36" t="n">
        <f aca="false">ROUND((12317.667+($F31/2))/12317.667,4)</f>
        <v>1.0015</v>
      </c>
      <c r="H31" s="42"/>
      <c r="I31" s="34" t="n">
        <f aca="false">IF(G31=0,ROUND($E31*$F31,2),ROUND($E31*$F31*$G31,2))</f>
        <v>20721.32</v>
      </c>
      <c r="J31" s="34"/>
      <c r="K31" s="34"/>
      <c r="L31" s="34"/>
      <c r="M31" s="34"/>
      <c r="N31" s="34"/>
      <c r="O31" s="34" t="n">
        <f aca="false">ROUND(((($I31)*(O$72/12))/27)*O$74,2)</f>
        <v>402.91</v>
      </c>
      <c r="P31" s="34" t="n">
        <f aca="false">ROUND(((($I31)*(P$72/12))/27)*P$74,2)</f>
        <v>268.61</v>
      </c>
      <c r="Q31" s="34"/>
      <c r="R31" s="34" t="n">
        <f aca="false">ROUND(((($I31)*(R$72/12))/27)*R$74,2)</f>
        <v>230.24</v>
      </c>
      <c r="S31" s="34" t="n">
        <f aca="false">ROUND(((($I31)*(S$72/12))/27)*S$74,2)</f>
        <v>153.49</v>
      </c>
      <c r="T31" s="34"/>
      <c r="U31" s="34" t="n">
        <f aca="false">ROUND(((($I31/9)*U$72)*3)*U$74,2)</f>
        <v>227.93</v>
      </c>
      <c r="V31" s="34" t="n">
        <f aca="false">ROUND(((($I31/9)*V$72)*3)*V$74,2)</f>
        <v>151.96</v>
      </c>
      <c r="W31" s="34"/>
      <c r="X31" s="34" t="n">
        <f aca="false">ROUND((($I31*(X$72/12))/27)*X$74,2)</f>
        <v>57.56</v>
      </c>
      <c r="Y31" s="34" t="n">
        <f aca="false">ROUND((($I31*(Y$72/12))/27)*Y$74,2)</f>
        <v>38.37</v>
      </c>
      <c r="Z31" s="34" t="n">
        <f aca="false">ROUND((($I31*(Z$72/12))/27)*Z$74,2)</f>
        <v>67.15</v>
      </c>
      <c r="AA31" s="34" t="n">
        <f aca="false">ROUND((($I31*(AA$72/12))/27)*AA$74,2)</f>
        <v>44.77</v>
      </c>
      <c r="AB31" s="34" t="n">
        <f aca="false">Z31+X31</f>
        <v>124.71</v>
      </c>
      <c r="AC31" s="34" t="n">
        <f aca="false">AA31+Y31</f>
        <v>83.14</v>
      </c>
      <c r="AD31" s="34"/>
      <c r="AE31" s="34"/>
      <c r="AF31" s="25"/>
      <c r="AG31" s="25"/>
    </row>
    <row r="32" s="15" customFormat="true" ht="21.95" hidden="false" customHeight="true" outlineLevel="0" collapsed="false">
      <c r="A32" s="30" t="n">
        <v>20</v>
      </c>
      <c r="B32" s="31" t="n">
        <f aca="false">C31</f>
        <v>321287.63</v>
      </c>
      <c r="C32" s="32" t="n">
        <v>321815.93</v>
      </c>
      <c r="D32" s="33" t="s">
        <v>30</v>
      </c>
      <c r="E32" s="34" t="n">
        <f aca="false">C32-B32</f>
        <v>528.299999999988</v>
      </c>
      <c r="F32" s="35" t="n">
        <v>36</v>
      </c>
      <c r="G32" s="36"/>
      <c r="H32" s="42"/>
      <c r="I32" s="34" t="n">
        <f aca="false">IF(G32=0,ROUND($E32*$F32,2),ROUND($E32*$F32*$G32,2))</f>
        <v>19018.8</v>
      </c>
      <c r="J32" s="34"/>
      <c r="K32" s="34"/>
      <c r="L32" s="34"/>
      <c r="M32" s="34"/>
      <c r="N32" s="34"/>
      <c r="O32" s="34" t="n">
        <f aca="false">ROUND(((($I32)*(O$72/12))/27)*O$74,2)</f>
        <v>369.81</v>
      </c>
      <c r="P32" s="34" t="n">
        <f aca="false">ROUND(((($I32)*(P$72/12))/27)*P$74,2)</f>
        <v>246.54</v>
      </c>
      <c r="Q32" s="34"/>
      <c r="R32" s="34" t="n">
        <f aca="false">ROUND(((($I32)*(R$72/12))/27)*R$74,2)</f>
        <v>211.32</v>
      </c>
      <c r="S32" s="34" t="n">
        <f aca="false">ROUND(((($I32)*(S$72/12))/27)*S$74,2)</f>
        <v>140.88</v>
      </c>
      <c r="T32" s="34"/>
      <c r="U32" s="34" t="n">
        <f aca="false">ROUND(((($I32/9)*U$72)*3)*U$74,2)</f>
        <v>209.21</v>
      </c>
      <c r="V32" s="34" t="n">
        <f aca="false">ROUND(((($I32/9)*V$72)*3)*V$74,2)</f>
        <v>139.47</v>
      </c>
      <c r="W32" s="34"/>
      <c r="X32" s="34" t="n">
        <f aca="false">ROUND((($I32*(X$72/12))/27)*X$74,2)</f>
        <v>52.83</v>
      </c>
      <c r="Y32" s="34" t="n">
        <f aca="false">ROUND((($I32*(Y$72/12))/27)*Y$74,2)</f>
        <v>35.22</v>
      </c>
      <c r="Z32" s="34" t="n">
        <f aca="false">ROUND((($I32*(Z$72/12))/27)*Z$74,2)</f>
        <v>61.64</v>
      </c>
      <c r="AA32" s="34" t="n">
        <f aca="false">ROUND((($I32*(AA$72/12))/27)*AA$74,2)</f>
        <v>41.09</v>
      </c>
      <c r="AB32" s="34" t="n">
        <f aca="false">Z32+X32</f>
        <v>114.47</v>
      </c>
      <c r="AC32" s="34" t="n">
        <f aca="false">AA32+Y32</f>
        <v>76.31</v>
      </c>
      <c r="AD32" s="34"/>
      <c r="AE32" s="34"/>
      <c r="AF32" s="25"/>
      <c r="AG32" s="25"/>
    </row>
    <row r="33" s="15" customFormat="true" ht="21.95" hidden="false" customHeight="true" outlineLevel="0" collapsed="false">
      <c r="A33" s="30" t="n">
        <v>21</v>
      </c>
      <c r="B33" s="31"/>
      <c r="C33" s="32"/>
      <c r="D33" s="33"/>
      <c r="E33" s="34"/>
      <c r="F33" s="35"/>
      <c r="G33" s="36"/>
      <c r="H33" s="42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25"/>
      <c r="AG33" s="25"/>
    </row>
    <row r="34" s="15" customFormat="true" ht="21.95" hidden="false" customHeight="true" outlineLevel="0" collapsed="false">
      <c r="A34" s="30" t="n">
        <v>22</v>
      </c>
      <c r="B34" s="31" t="n">
        <v>319300</v>
      </c>
      <c r="C34" s="32" t="n">
        <v>319440.35</v>
      </c>
      <c r="D34" s="33" t="s">
        <v>31</v>
      </c>
      <c r="E34" s="34" t="n">
        <f aca="false">C34-B34</f>
        <v>140.349999999977</v>
      </c>
      <c r="F34" s="35" t="n">
        <v>24</v>
      </c>
      <c r="G34" s="36" t="n">
        <f aca="false">ROUND((2824.789+($F34/2))/2824.789,4)</f>
        <v>1.0042</v>
      </c>
      <c r="H34" s="42"/>
      <c r="I34" s="34" t="n">
        <f aca="false">IF(G34=0,ROUND($E34*$F34,2),ROUND($E34*$F34*$G34,2))</f>
        <v>3382.55</v>
      </c>
      <c r="J34" s="34"/>
      <c r="K34" s="34"/>
      <c r="L34" s="34"/>
      <c r="M34" s="34"/>
      <c r="N34" s="34"/>
      <c r="O34" s="34" t="n">
        <f aca="false">ROUND(((($I34)*(O$72/12))/27)*O$74,2)</f>
        <v>65.77</v>
      </c>
      <c r="P34" s="34" t="n">
        <f aca="false">ROUND(((($I34)*(P$72/12))/27)*P$74,2)</f>
        <v>43.85</v>
      </c>
      <c r="Q34" s="34"/>
      <c r="R34" s="34" t="n">
        <f aca="false">ROUND(((($I34)*(R$72/12))/27)*R$74,2)</f>
        <v>37.58</v>
      </c>
      <c r="S34" s="34" t="n">
        <f aca="false">ROUND(((($I34)*(S$72/12))/27)*S$74,2)</f>
        <v>25.06</v>
      </c>
      <c r="T34" s="34"/>
      <c r="U34" s="34" t="n">
        <f aca="false">ROUND(((($I34/9)*U$72)*3)*U$74,2)</f>
        <v>37.21</v>
      </c>
      <c r="V34" s="34" t="n">
        <f aca="false">ROUND(((($I34/9)*V$72)*3)*V$74,2)</f>
        <v>24.81</v>
      </c>
      <c r="W34" s="34"/>
      <c r="X34" s="34" t="n">
        <f aca="false">ROUND((($I34*(X$72/12))/27)*X$74,2)</f>
        <v>9.4</v>
      </c>
      <c r="Y34" s="34" t="n">
        <f aca="false">ROUND((($I34*(Y$72/12))/27)*Y$74,2)</f>
        <v>6.26</v>
      </c>
      <c r="Z34" s="34" t="n">
        <f aca="false">ROUND((($I34*(Z$72/12))/27)*Z$74,2)</f>
        <v>10.96</v>
      </c>
      <c r="AA34" s="34" t="n">
        <f aca="false">ROUND((($I34*(AA$72/12))/27)*AA$74,2)</f>
        <v>7.31</v>
      </c>
      <c r="AB34" s="34" t="n">
        <f aca="false">Z34+X34</f>
        <v>20.36</v>
      </c>
      <c r="AC34" s="34" t="n">
        <f aca="false">AA34+Y34</f>
        <v>13.57</v>
      </c>
      <c r="AD34" s="34"/>
      <c r="AE34" s="34"/>
      <c r="AF34" s="25"/>
      <c r="AG34" s="25"/>
    </row>
    <row r="35" s="15" customFormat="true" ht="21.95" hidden="false" customHeight="true" outlineLevel="0" collapsed="false">
      <c r="A35" s="30" t="n">
        <v>23</v>
      </c>
      <c r="B35" s="31" t="n">
        <f aca="false">C34</f>
        <v>319440.35</v>
      </c>
      <c r="C35" s="32" t="n">
        <v>320712.9</v>
      </c>
      <c r="D35" s="33" t="s">
        <v>31</v>
      </c>
      <c r="E35" s="34" t="n">
        <f aca="false">C35-B35</f>
        <v>1272.55000000005</v>
      </c>
      <c r="F35" s="35" t="n">
        <v>24</v>
      </c>
      <c r="G35" s="36"/>
      <c r="H35" s="42"/>
      <c r="I35" s="34" t="n">
        <f aca="false">IF(G35=0,ROUND($E35*$F35,2),ROUND($E35*$F35*$G35,2))</f>
        <v>30541.2</v>
      </c>
      <c r="J35" s="34"/>
      <c r="K35" s="34"/>
      <c r="L35" s="34"/>
      <c r="M35" s="34"/>
      <c r="N35" s="34"/>
      <c r="O35" s="34" t="n">
        <f aca="false">ROUND(((($I35)*(O$72/12))/27)*O$74,2)</f>
        <v>593.86</v>
      </c>
      <c r="P35" s="34" t="n">
        <f aca="false">ROUND(((($I35)*(P$72/12))/27)*P$74,2)</f>
        <v>395.9</v>
      </c>
      <c r="Q35" s="34"/>
      <c r="R35" s="34" t="n">
        <f aca="false">ROUND(((($I35)*(R$72/12))/27)*R$74,2)</f>
        <v>339.35</v>
      </c>
      <c r="S35" s="34" t="n">
        <f aca="false">ROUND(((($I35)*(S$72/12))/27)*S$74,2)</f>
        <v>226.23</v>
      </c>
      <c r="T35" s="34"/>
      <c r="U35" s="34" t="n">
        <f aca="false">ROUND(((($I35/9)*U$72)*3)*U$74,2)</f>
        <v>335.95</v>
      </c>
      <c r="V35" s="34" t="n">
        <f aca="false">ROUND(((($I35/9)*V$72)*3)*V$74,2)</f>
        <v>223.97</v>
      </c>
      <c r="W35" s="34"/>
      <c r="X35" s="34" t="n">
        <f aca="false">ROUND((($I35*(X$72/12))/27)*X$74,2)</f>
        <v>84.84</v>
      </c>
      <c r="Y35" s="34" t="n">
        <f aca="false">ROUND((($I35*(Y$72/12))/27)*Y$74,2)</f>
        <v>56.56</v>
      </c>
      <c r="Z35" s="34" t="n">
        <f aca="false">ROUND((($I35*(Z$72/12))/27)*Z$74,2)</f>
        <v>98.98</v>
      </c>
      <c r="AA35" s="34" t="n">
        <f aca="false">ROUND((($I35*(AA$72/12))/27)*AA$74,2)</f>
        <v>65.98</v>
      </c>
      <c r="AB35" s="34" t="n">
        <f aca="false">Z35+X35</f>
        <v>183.82</v>
      </c>
      <c r="AC35" s="34" t="n">
        <f aca="false">AA35+Y35</f>
        <v>122.54</v>
      </c>
      <c r="AD35" s="34"/>
      <c r="AE35" s="34"/>
      <c r="AF35" s="25"/>
      <c r="AG35" s="25"/>
    </row>
    <row r="36" s="15" customFormat="true" ht="21.95" hidden="false" customHeight="true" outlineLevel="0" collapsed="false">
      <c r="A36" s="30" t="n">
        <v>24</v>
      </c>
      <c r="B36" s="31" t="n">
        <f aca="false">C35</f>
        <v>320712.9</v>
      </c>
      <c r="C36" s="32" t="n">
        <v>321287.63</v>
      </c>
      <c r="D36" s="33" t="s">
        <v>31</v>
      </c>
      <c r="E36" s="34" t="n">
        <f aca="false">C36-B36</f>
        <v>574.729999999981</v>
      </c>
      <c r="F36" s="35" t="n">
        <v>24</v>
      </c>
      <c r="G36" s="36" t="n">
        <f aca="false">ROUND((12317.667-($F36/2))/12317.667,4)</f>
        <v>0.999</v>
      </c>
      <c r="H36" s="42"/>
      <c r="I36" s="34" t="n">
        <f aca="false">IF(G36=0,ROUND($E36*$F36,2),ROUND($E36*$F36*$G36,2))</f>
        <v>13779.73</v>
      </c>
      <c r="J36" s="34"/>
      <c r="K36" s="34"/>
      <c r="L36" s="34"/>
      <c r="M36" s="34"/>
      <c r="N36" s="34"/>
      <c r="O36" s="34" t="n">
        <f aca="false">ROUND(((($I36)*(O$72/12))/27)*O$74,2)</f>
        <v>267.94</v>
      </c>
      <c r="P36" s="34" t="n">
        <f aca="false">ROUND(((($I36)*(P$72/12))/27)*P$74,2)</f>
        <v>178.63</v>
      </c>
      <c r="Q36" s="34"/>
      <c r="R36" s="34" t="n">
        <f aca="false">ROUND(((($I36)*(R$72/12))/27)*R$74,2)</f>
        <v>153.11</v>
      </c>
      <c r="S36" s="34" t="n">
        <f aca="false">ROUND(((($I36)*(S$72/12))/27)*S$74,2)</f>
        <v>102.07</v>
      </c>
      <c r="T36" s="34"/>
      <c r="U36" s="34" t="n">
        <f aca="false">ROUND(((($I36/9)*U$72)*3)*U$74,2)</f>
        <v>151.58</v>
      </c>
      <c r="V36" s="34" t="n">
        <f aca="false">ROUND(((($I36/9)*V$72)*3)*V$74,2)</f>
        <v>101.05</v>
      </c>
      <c r="W36" s="34"/>
      <c r="X36" s="34" t="n">
        <f aca="false">ROUND((($I36*(X$72/12))/27)*X$74,2)</f>
        <v>38.28</v>
      </c>
      <c r="Y36" s="34" t="n">
        <f aca="false">ROUND((($I36*(Y$72/12))/27)*Y$74,2)</f>
        <v>25.52</v>
      </c>
      <c r="Z36" s="34" t="n">
        <f aca="false">ROUND((($I36*(Z$72/12))/27)*Z$74,2)</f>
        <v>44.66</v>
      </c>
      <c r="AA36" s="34" t="n">
        <f aca="false">ROUND((($I36*(AA$72/12))/27)*AA$74,2)</f>
        <v>29.77</v>
      </c>
      <c r="AB36" s="34" t="n">
        <f aca="false">Z36+X36</f>
        <v>82.94</v>
      </c>
      <c r="AC36" s="34" t="n">
        <f aca="false">AA36+Y36</f>
        <v>55.29</v>
      </c>
      <c r="AD36" s="34"/>
      <c r="AE36" s="34"/>
      <c r="AF36" s="25"/>
      <c r="AG36" s="25"/>
    </row>
    <row r="37" s="15" customFormat="true" ht="21.95" hidden="false" customHeight="true" outlineLevel="0" collapsed="false">
      <c r="A37" s="30" t="n">
        <v>25</v>
      </c>
      <c r="B37" s="31" t="n">
        <f aca="false">C36</f>
        <v>321287.63</v>
      </c>
      <c r="C37" s="32" t="n">
        <v>321815.93</v>
      </c>
      <c r="D37" s="33" t="s">
        <v>31</v>
      </c>
      <c r="E37" s="34" t="n">
        <f aca="false">C37-B37</f>
        <v>528.299999999988</v>
      </c>
      <c r="F37" s="35" t="n">
        <v>24</v>
      </c>
      <c r="G37" s="33"/>
      <c r="H37" s="42"/>
      <c r="I37" s="34" t="n">
        <f aca="false">IF(G37=0,ROUND($E37*$F37,2),ROUND($E37*$F37*$G37,2))</f>
        <v>12679.2</v>
      </c>
      <c r="J37" s="34"/>
      <c r="K37" s="34"/>
      <c r="L37" s="34"/>
      <c r="M37" s="34"/>
      <c r="N37" s="34"/>
      <c r="O37" s="34" t="n">
        <f aca="false">ROUND(((($I37)*(O$72/12))/27)*O$74,2)</f>
        <v>246.54</v>
      </c>
      <c r="P37" s="34" t="n">
        <f aca="false">ROUND(((($I37)*(P$72/12))/27)*P$74,2)</f>
        <v>164.36</v>
      </c>
      <c r="Q37" s="34"/>
      <c r="R37" s="34" t="n">
        <f aca="false">ROUND(((($I37)*(R$72/12))/27)*R$74,2)</f>
        <v>140.88</v>
      </c>
      <c r="S37" s="34" t="n">
        <f aca="false">ROUND(((($I37)*(S$72/12))/27)*S$74,2)</f>
        <v>93.92</v>
      </c>
      <c r="T37" s="34"/>
      <c r="U37" s="34" t="n">
        <f aca="false">ROUND(((($I37/9)*U$72)*3)*U$74,2)</f>
        <v>139.47</v>
      </c>
      <c r="V37" s="34" t="n">
        <f aca="false">ROUND(((($I37/9)*V$72)*3)*V$74,2)</f>
        <v>92.98</v>
      </c>
      <c r="W37" s="34"/>
      <c r="X37" s="34" t="n">
        <f aca="false">ROUND((($I37*(X$72/12))/27)*X$74,2)</f>
        <v>35.22</v>
      </c>
      <c r="Y37" s="34" t="n">
        <f aca="false">ROUND((($I37*(Y$72/12))/27)*Y$74,2)</f>
        <v>23.48</v>
      </c>
      <c r="Z37" s="34" t="n">
        <f aca="false">ROUND((($I37*(Z$72/12))/27)*Z$74,2)</f>
        <v>41.09</v>
      </c>
      <c r="AA37" s="34" t="n">
        <f aca="false">ROUND((($I37*(AA$72/12))/27)*AA$74,2)</f>
        <v>27.39</v>
      </c>
      <c r="AB37" s="34" t="n">
        <f aca="false">Z37+X37</f>
        <v>76.31</v>
      </c>
      <c r="AC37" s="34" t="n">
        <f aca="false">AA37+Y37</f>
        <v>50.87</v>
      </c>
      <c r="AD37" s="34"/>
      <c r="AE37" s="34"/>
      <c r="AF37" s="25"/>
      <c r="AG37" s="25"/>
    </row>
    <row r="38" s="15" customFormat="true" ht="21.95" hidden="false" customHeight="true" outlineLevel="0" collapsed="false">
      <c r="A38" s="30" t="n">
        <v>26</v>
      </c>
      <c r="B38" s="31"/>
      <c r="C38" s="32"/>
      <c r="D38" s="33"/>
      <c r="E38" s="34"/>
      <c r="F38" s="35"/>
      <c r="G38" s="36"/>
      <c r="H38" s="36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25"/>
      <c r="AG38" s="25"/>
    </row>
    <row r="39" s="15" customFormat="true" ht="21.95" hidden="false" customHeight="true" outlineLevel="0" collapsed="false">
      <c r="A39" s="30" t="n">
        <v>27</v>
      </c>
      <c r="B39" s="40" t="s">
        <v>32</v>
      </c>
      <c r="C39" s="32"/>
      <c r="D39" s="33"/>
      <c r="E39" s="34"/>
      <c r="F39" s="35"/>
      <c r="G39" s="36"/>
      <c r="H39" s="36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25"/>
      <c r="AG39" s="25"/>
    </row>
    <row r="40" s="15" customFormat="true" ht="21.95" hidden="false" customHeight="true" outlineLevel="0" collapsed="false">
      <c r="A40" s="30" t="n">
        <v>28</v>
      </c>
      <c r="B40" s="31" t="n">
        <v>319300</v>
      </c>
      <c r="C40" s="32" t="n">
        <v>319440.35</v>
      </c>
      <c r="D40" s="33" t="s">
        <v>30</v>
      </c>
      <c r="E40" s="34" t="n">
        <f aca="false">C40-B40</f>
        <v>140.349999999977</v>
      </c>
      <c r="F40" s="35" t="n">
        <v>12</v>
      </c>
      <c r="G40" s="36" t="n">
        <f aca="false">ROUND((2824.789-36-($F40/2))/2824.789,4)</f>
        <v>0.9851</v>
      </c>
      <c r="H40" s="36" t="n">
        <f aca="false">ROUND((2824.789-36-($F40))/2824.789,4)</f>
        <v>0.983</v>
      </c>
      <c r="I40" s="34" t="n">
        <f aca="false">IF(G40=0,ROUND($E40*$F40,2),ROUND($E40*$F40*$G40,2))</f>
        <v>1659.11</v>
      </c>
      <c r="J40" s="34"/>
      <c r="K40" s="34" t="n">
        <f aca="false">IF($H40=0,ROUND($E40*(K$72/12),2),ROUND($E40*$H40*(K$72/12),2))</f>
        <v>45.99</v>
      </c>
      <c r="L40" s="34" t="n">
        <f aca="false">IF($H40=0,ROUND($E40*(L$72/12),2),ROUND($E40*$H40*(L$72/12),2))</f>
        <v>68.98</v>
      </c>
      <c r="M40" s="34" t="n">
        <f aca="false">IF($H40=0,ROUND($E40*(M$72/12),2),ROUND($E40*$H40*(M$72/12),2))</f>
        <v>229.94</v>
      </c>
      <c r="N40" s="34"/>
      <c r="O40" s="34" t="n">
        <f aca="false">ROUND((((($I40+$K40+$L40+$M40)*(O$73/12))+(($I40+$L40+$K40+$L40+$M40)*(O$73/12)))/27)*O$74,2)</f>
        <v>39.64</v>
      </c>
      <c r="P40" s="34" t="n">
        <f aca="false">ROUND((((($I40+$K40+$L40+$M40)*(P$73/12))+(($I40+$L40+$K40+$L40+$M40)*(P$73/12)))/27)*P$74,2)</f>
        <v>26.43</v>
      </c>
      <c r="Q40" s="34"/>
      <c r="R40" s="34" t="n">
        <f aca="false">ROUND(((($I40+$L40+$L40+$K40+$L40+$M40)*(R$72/12))/27)*R$74,2)</f>
        <v>23.8</v>
      </c>
      <c r="S40" s="34" t="n">
        <f aca="false">ROUND(((($I40+$L40+$L40+$K40+$L40+$M40)*(S$72/12))/27)*S$74,2)</f>
        <v>15.87</v>
      </c>
      <c r="T40" s="34"/>
      <c r="U40" s="34" t="n">
        <f aca="false">ROUND((((($I40+$L40+$M40)/9)*U$72)+((($I40+$K40+$L40+$M40)/9)*U$72)+((($I40+$L40+$K40+$L40+$M40)/9)*U$72))*U$74,2)</f>
        <v>22.13</v>
      </c>
      <c r="V40" s="34" t="n">
        <f aca="false">ROUND((((($I40+$L40+$M40)/9)*V$72)+((($I40+$K40+$L40+$M40)/9)*V$72)+((($I40+$L40+$K40+$L40+$M40)/9)*V$72))*V$74,2)</f>
        <v>14.75</v>
      </c>
      <c r="W40" s="34"/>
      <c r="X40" s="34" t="n">
        <f aca="false">ROUND((($I40*(X$72/12))/27)*X$74,2)</f>
        <v>4.61</v>
      </c>
      <c r="Y40" s="34" t="n">
        <f aca="false">ROUND((($I40*(Y$72/12))/27)*Y$74,2)</f>
        <v>3.07</v>
      </c>
      <c r="Z40" s="34" t="n">
        <f aca="false">ROUND(((($I40+$L40+$M40)*(Z$72/12))/27)*Z$74,2)</f>
        <v>6.35</v>
      </c>
      <c r="AA40" s="34" t="n">
        <f aca="false">ROUND(((($I40+$L40+$M40)*(AA$72/12))/27)*AA$74,2)</f>
        <v>4.23</v>
      </c>
      <c r="AB40" s="34"/>
      <c r="AC40" s="34"/>
      <c r="AD40" s="34"/>
      <c r="AE40" s="34"/>
      <c r="AF40" s="25"/>
      <c r="AG40" s="25"/>
    </row>
    <row r="41" s="15" customFormat="true" ht="21.95" hidden="false" customHeight="true" outlineLevel="0" collapsed="false">
      <c r="A41" s="30" t="n">
        <v>29</v>
      </c>
      <c r="B41" s="31" t="n">
        <f aca="false">C40</f>
        <v>319440.35</v>
      </c>
      <c r="C41" s="32" t="n">
        <v>319866.28</v>
      </c>
      <c r="D41" s="33" t="s">
        <v>30</v>
      </c>
      <c r="E41" s="34" t="n">
        <f aca="false">C41-B41</f>
        <v>425.930000000051</v>
      </c>
      <c r="F41" s="35" t="n">
        <v>12</v>
      </c>
      <c r="G41" s="36"/>
      <c r="H41" s="36"/>
      <c r="I41" s="34" t="n">
        <f aca="false">IF(G41=0,ROUND($E41*$F41,2),ROUND($E41*$F41*$G41,2))</f>
        <v>5111.16</v>
      </c>
      <c r="J41" s="34"/>
      <c r="K41" s="34" t="n">
        <f aca="false">IF($H41=0,ROUND($E41*(K$72/12),2),ROUND($E41*$H41*(K$72/12),2))</f>
        <v>141.98</v>
      </c>
      <c r="L41" s="34" t="n">
        <f aca="false">IF($H41=0,ROUND($E41*(L$72/12),2),ROUND($E41*$H41*(L$72/12),2))</f>
        <v>212.97</v>
      </c>
      <c r="M41" s="34" t="n">
        <f aca="false">IF($H41=0,ROUND($E41*(M$72/12),2),ROUND($E41*$H41*(M$72/12),2))</f>
        <v>709.88</v>
      </c>
      <c r="N41" s="34"/>
      <c r="O41" s="34" t="n">
        <f aca="false">ROUND((((($I41+$K41+$L41+$M41)*(O$73/12))+(($I41+$L41+$K41+$L41+$M41)*(O$73/12)))/27)*O$74,2)</f>
        <v>122.16</v>
      </c>
      <c r="P41" s="34" t="n">
        <f aca="false">ROUND((((($I41+$K41+$L41+$M41)*(P$73/12))+(($I41+$L41+$K41+$L41+$M41)*(P$73/12)))/27)*P$74,2)</f>
        <v>81.44</v>
      </c>
      <c r="Q41" s="34"/>
      <c r="R41" s="34" t="n">
        <f aca="false">ROUND(((($I41+$L41+$L41+$K41+$L41+$M41)*(R$72/12))/27)*R$74,2)</f>
        <v>73.35</v>
      </c>
      <c r="S41" s="34" t="n">
        <f aca="false">ROUND(((($I41+$L41+$L41+$K41+$L41+$M41)*(S$72/12))/27)*S$74,2)</f>
        <v>48.9</v>
      </c>
      <c r="T41" s="34"/>
      <c r="U41" s="34" t="n">
        <f aca="false">ROUND((((($I41+$L41+$M41)/9)*U$72)+((($I41+$K41+$L41+$M41)/9)*U$72)+((($I41+$L41+$K41+$L41+$M41)/9)*U$72))*U$74,2)</f>
        <v>68.2</v>
      </c>
      <c r="V41" s="34" t="n">
        <f aca="false">ROUND((((($I41+$L41+$M41)/9)*V$72)+((($I41+$K41+$L41+$M41)/9)*V$72)+((($I41+$L41+$K41+$L41+$M41)/9)*V$72))*V$74,2)</f>
        <v>45.46</v>
      </c>
      <c r="W41" s="34"/>
      <c r="X41" s="34" t="n">
        <f aca="false">ROUND((($I41*(X$72/12))/27)*X$74,2)</f>
        <v>14.2</v>
      </c>
      <c r="Y41" s="34" t="n">
        <f aca="false">ROUND((($I41*(Y$72/12))/27)*Y$74,2)</f>
        <v>9.47</v>
      </c>
      <c r="Z41" s="34" t="n">
        <f aca="false">ROUND(((($I41+$L41+$M41)*(Z$72/12))/27)*Z$74,2)</f>
        <v>19.55</v>
      </c>
      <c r="AA41" s="34" t="n">
        <f aca="false">ROUND(((($I41+$L41+$M41)*(AA$72/12))/27)*AA$74,2)</f>
        <v>13.04</v>
      </c>
      <c r="AB41" s="34"/>
      <c r="AC41" s="34"/>
      <c r="AD41" s="34"/>
      <c r="AE41" s="34"/>
      <c r="AF41" s="25"/>
      <c r="AG41" s="25"/>
    </row>
    <row r="42" s="15" customFormat="true" ht="21.95" hidden="false" customHeight="true" outlineLevel="0" collapsed="false">
      <c r="A42" s="30" t="n">
        <v>30</v>
      </c>
      <c r="B42" s="31" t="n">
        <f aca="false">C41</f>
        <v>319866.28</v>
      </c>
      <c r="C42" s="32" t="n">
        <v>320545</v>
      </c>
      <c r="D42" s="33" t="s">
        <v>30</v>
      </c>
      <c r="E42" s="34" t="n">
        <f aca="false">C42-B42</f>
        <v>678.719999999972</v>
      </c>
      <c r="F42" s="35" t="n">
        <v>12</v>
      </c>
      <c r="G42" s="36"/>
      <c r="H42" s="36"/>
      <c r="I42" s="34" t="n">
        <f aca="false">IF(G42=0,ROUND($E42*$F42,2),ROUND($E42*$F42*$G42,2))</f>
        <v>8144.64</v>
      </c>
      <c r="J42" s="34"/>
      <c r="K42" s="34"/>
      <c r="L42" s="34"/>
      <c r="M42" s="34" t="n">
        <f aca="false">IF($H42=0,ROUND($E42*(M$72/12),2),ROUND($E42*$H42*(M$72/12),2))</f>
        <v>1131.2</v>
      </c>
      <c r="N42" s="34"/>
      <c r="O42" s="34" t="n">
        <f aca="false">ROUND(((($I42+$M42)*(O$72/12))/27)*O$74,2)</f>
        <v>180.36</v>
      </c>
      <c r="P42" s="34" t="n">
        <f aca="false">ROUND(((($I42+$M42)*(P$72/12))/27)*P$74,2)</f>
        <v>120.24</v>
      </c>
      <c r="Q42" s="34"/>
      <c r="R42" s="34" t="n">
        <f aca="false">ROUND(((($I42+$M42)*(R$72/12))/27)*R$74,2)</f>
        <v>103.06</v>
      </c>
      <c r="S42" s="34" t="n">
        <f aca="false">ROUND(((($I42+$M42)*(S$72/12))/27)*S$74,2)</f>
        <v>68.71</v>
      </c>
      <c r="T42" s="34"/>
      <c r="U42" s="34" t="n">
        <f aca="false">ROUND((((($I42+$M42)/9)*U$72)*3)*U$74,2)</f>
        <v>102.03</v>
      </c>
      <c r="V42" s="34" t="n">
        <f aca="false">ROUND((((($I42+$M42)/9)*V$72)*3)*V$74,2)</f>
        <v>68.02</v>
      </c>
      <c r="W42" s="34"/>
      <c r="X42" s="34" t="n">
        <f aca="false">ROUND((($I42*(X$72/12))/27)*X$74,2)</f>
        <v>22.62</v>
      </c>
      <c r="Y42" s="34" t="n">
        <f aca="false">ROUND((($I42*(Y$72/12))/27)*Y$74,2)</f>
        <v>15.08</v>
      </c>
      <c r="Z42" s="34" t="n">
        <f aca="false">ROUND(((($I42+$M42)*(Z$72/12))/27)*Z$74,2)</f>
        <v>30.06</v>
      </c>
      <c r="AA42" s="34" t="n">
        <f aca="false">ROUND(((($I42+$M42)*(AA$72/12))/27)*AA$74,2)</f>
        <v>20.04</v>
      </c>
      <c r="AB42" s="34"/>
      <c r="AC42" s="34"/>
      <c r="AD42" s="34"/>
      <c r="AE42" s="34"/>
      <c r="AF42" s="25"/>
      <c r="AG42" s="25"/>
    </row>
    <row r="43" s="15" customFormat="true" ht="21.95" hidden="false" customHeight="true" outlineLevel="0" collapsed="false">
      <c r="A43" s="30" t="n">
        <v>31</v>
      </c>
      <c r="B43" s="31" t="n">
        <f aca="false">C42</f>
        <v>320545</v>
      </c>
      <c r="C43" s="32" t="n">
        <v>320595</v>
      </c>
      <c r="D43" s="33" t="s">
        <v>30</v>
      </c>
      <c r="E43" s="34" t="n">
        <f aca="false">C43-B43</f>
        <v>50</v>
      </c>
      <c r="F43" s="35" t="n">
        <f aca="false">ROUND((12+9.3333333)/2,2)</f>
        <v>10.67</v>
      </c>
      <c r="G43" s="36"/>
      <c r="H43" s="36"/>
      <c r="I43" s="34" t="n">
        <f aca="false">IF(G43=0,ROUND($E43*$F43,2),ROUND($E43*$F43*$G43,2))</f>
        <v>533.5</v>
      </c>
      <c r="J43" s="34"/>
      <c r="K43" s="34" t="n">
        <f aca="false">IF($H43=0,ROUND($E43*(K$72/12),2),ROUND($E43*$H43*(K$72/12),2))</f>
        <v>16.67</v>
      </c>
      <c r="L43" s="34" t="n">
        <f aca="false">IF($H43=0,ROUND($E43*(L$72/12),2),ROUND($E43*$H43*(L$72/12),2))</f>
        <v>25</v>
      </c>
      <c r="M43" s="34" t="n">
        <f aca="false">IF($H43=0,ROUND($E43*(M$72/12),2),ROUND($E43*$H43*(M$72/12),2))</f>
        <v>83.33</v>
      </c>
      <c r="N43" s="34"/>
      <c r="O43" s="34" t="n">
        <f aca="false">ROUND((((($I43+$K43+$L43+$M43)*(O$73/12))+(($I43+$L43+$K43+$L43+$M43)*(O$73/12)))/27)*O$74,2)</f>
        <v>13.05</v>
      </c>
      <c r="P43" s="34" t="n">
        <f aca="false">ROUND((((($I43+$K43+$L43+$M43)*(P$73/12))+(($I43+$L43+$K43+$L43+$M43)*(P$73/12)))/27)*P$74,2)</f>
        <v>8.7</v>
      </c>
      <c r="Q43" s="34"/>
      <c r="R43" s="34" t="n">
        <f aca="false">ROUND(((($I43+$L43+$L43+$K43+$L43+$M43)*(R$72/12))/27)*R$74,2)</f>
        <v>7.87</v>
      </c>
      <c r="S43" s="34" t="n">
        <f aca="false">ROUND(((($I43+$L43+$L43+$K43+$L43+$M43)*(S$72/12))/27)*S$74,2)</f>
        <v>5.25</v>
      </c>
      <c r="T43" s="34"/>
      <c r="U43" s="34" t="n">
        <f aca="false">ROUND((((($I43+$L43+$M43)/9)*U$72)+((($I43+$K43+$L43+$M43)/9)*U$72)+((($I43+$L43+$K43+$L43+$M43)/9)*U$72))*U$74,2)</f>
        <v>7.27</v>
      </c>
      <c r="V43" s="34" t="n">
        <f aca="false">ROUND((((($I43+$L43+$M43)/9)*V$72)+((($I43+$K43+$L43+$M43)/9)*V$72)+((($I43+$L43+$K43+$L43+$M43)/9)*V$72))*V$74,2)</f>
        <v>4.85</v>
      </c>
      <c r="W43" s="34"/>
      <c r="X43" s="34" t="n">
        <f aca="false">ROUND((($I43*(X$72/12))/27)*X$74,2)</f>
        <v>1.48</v>
      </c>
      <c r="Y43" s="34" t="n">
        <f aca="false">ROUND((($I43*(Y$72/12))/27)*Y$74,2)</f>
        <v>0.99</v>
      </c>
      <c r="Z43" s="34" t="n">
        <f aca="false">ROUND(((($I43+$L43+$M43)*(Z$72/12))/27)*Z$74,2)</f>
        <v>2.08</v>
      </c>
      <c r="AA43" s="34" t="n">
        <f aca="false">ROUND(((($I43+$L43+$M43)*(AA$72/12))/27)*AA$74,2)</f>
        <v>1.39</v>
      </c>
      <c r="AB43" s="34"/>
      <c r="AC43" s="34"/>
      <c r="AD43" s="34"/>
      <c r="AE43" s="34"/>
      <c r="AF43" s="25"/>
      <c r="AG43" s="25"/>
    </row>
    <row r="44" s="15" customFormat="true" ht="21.95" hidden="false" customHeight="true" outlineLevel="0" collapsed="false">
      <c r="A44" s="30" t="n">
        <v>32</v>
      </c>
      <c r="B44" s="31" t="n">
        <f aca="false">C43</f>
        <v>320595</v>
      </c>
      <c r="C44" s="32" t="n">
        <v>320605</v>
      </c>
      <c r="D44" s="33" t="s">
        <v>30</v>
      </c>
      <c r="E44" s="34" t="n">
        <f aca="false">C44-B44</f>
        <v>10</v>
      </c>
      <c r="F44" s="35" t="n">
        <f aca="false">ROUND(9.333333,2)</f>
        <v>9.33</v>
      </c>
      <c r="G44" s="34"/>
      <c r="H44" s="42"/>
      <c r="I44" s="34" t="n">
        <f aca="false">IF(G44=0,ROUND($E44*$F44,2),ROUND($E44*$F44*$G44,2))</f>
        <v>93.3</v>
      </c>
      <c r="J44" s="34"/>
      <c r="K44" s="34" t="n">
        <f aca="false">IF($H44=0,ROUND($E44*(K$72/12),2),ROUND($E44*$H44*(K$72/12),2))</f>
        <v>3.33</v>
      </c>
      <c r="L44" s="34" t="n">
        <f aca="false">IF($H44=0,ROUND($E44*(L$72/12),2),ROUND($E44*$H44*(L$72/12),2))</f>
        <v>5</v>
      </c>
      <c r="M44" s="34" t="n">
        <f aca="false">IF($H44=0,ROUND($E44*(M$72/12),2),ROUND($E44*$H44*(M$72/12),2))</f>
        <v>16.67</v>
      </c>
      <c r="N44" s="34"/>
      <c r="O44" s="34" t="n">
        <f aca="false">ROUND((((($I44+$K44+$L44+$M44)*(O$73/12))+(($I44+$L44+$K44+$L44+$M44)*(O$73/12)))/27)*O$74,2)</f>
        <v>2.35</v>
      </c>
      <c r="P44" s="34" t="n">
        <f aca="false">ROUND((((($I44+$K44+$L44+$M44)*(P$73/12))+(($I44+$L44+$K44+$L44+$M44)*(P$73/12)))/27)*P$74,2)</f>
        <v>1.57</v>
      </c>
      <c r="Q44" s="34"/>
      <c r="R44" s="34" t="n">
        <f aca="false">ROUND(((($I44+$L44+$L44+$K44+$L44+$M44)*(R$72/12))/27)*R$74,2)</f>
        <v>1.43</v>
      </c>
      <c r="S44" s="34" t="n">
        <f aca="false">ROUND(((($I44+$L44+$L44+$K44+$L44+$M44)*(S$72/12))/27)*S$74,2)</f>
        <v>0.95</v>
      </c>
      <c r="T44" s="34"/>
      <c r="U44" s="34" t="n">
        <f aca="false">ROUND((((($I44+$L44+$M44)/9)*U$72)+((($I44+$K44+$L44+$M44)/9)*U$72)+((($I44+$L44+$K44+$L44+$M44)/9)*U$72))*U$74,2)</f>
        <v>1.31</v>
      </c>
      <c r="V44" s="34" t="n">
        <f aca="false">ROUND((((($I44+$L44+$M44)/9)*V$72)+((($I44+$K44+$L44+$M44)/9)*V$72)+((($I44+$L44+$K44+$L44+$M44)/9)*V$72))*V$74,2)</f>
        <v>0.87</v>
      </c>
      <c r="W44" s="34"/>
      <c r="X44" s="34" t="n">
        <f aca="false">ROUND((($I44*(X$72/12))/27)*X$74,2)</f>
        <v>0.26</v>
      </c>
      <c r="Y44" s="34" t="n">
        <f aca="false">ROUND((($I44*(Y$72/12))/27)*Y$74,2)</f>
        <v>0.17</v>
      </c>
      <c r="Z44" s="34" t="n">
        <f aca="false">ROUND(((($I44+$L44+$M44)*(Z$72/12))/27)*Z$74,2)</f>
        <v>0.37</v>
      </c>
      <c r="AA44" s="34" t="n">
        <f aca="false">ROUND(((($I44+$L44+$M44)*(AA$72/12))/27)*AA$74,2)</f>
        <v>0.25</v>
      </c>
      <c r="AB44" s="34"/>
      <c r="AC44" s="34"/>
      <c r="AD44" s="34"/>
      <c r="AE44" s="34"/>
      <c r="AF44" s="25"/>
      <c r="AG44" s="25"/>
    </row>
    <row r="45" s="15" customFormat="true" ht="21.95" hidden="false" customHeight="true" outlineLevel="0" collapsed="false">
      <c r="A45" s="30" t="n">
        <v>33</v>
      </c>
      <c r="B45" s="31"/>
      <c r="C45" s="32"/>
      <c r="D45" s="33"/>
      <c r="E45" s="74"/>
      <c r="F45" s="34"/>
      <c r="G45" s="34"/>
      <c r="H45" s="42"/>
      <c r="I45" s="35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25"/>
      <c r="AG45" s="25"/>
    </row>
    <row r="46" s="15" customFormat="true" ht="21.95" hidden="false" customHeight="true" outlineLevel="0" collapsed="false">
      <c r="A46" s="30" t="n">
        <v>34</v>
      </c>
      <c r="B46" s="31" t="n">
        <f aca="false">C44</f>
        <v>320605</v>
      </c>
      <c r="C46" s="32" t="n">
        <v>320655</v>
      </c>
      <c r="D46" s="33" t="s">
        <v>30</v>
      </c>
      <c r="E46" s="34" t="n">
        <f aca="false">C46-B46</f>
        <v>50</v>
      </c>
      <c r="F46" s="35" t="n">
        <f aca="false">ROUND((12+9.3333333)/2,2)</f>
        <v>10.67</v>
      </c>
      <c r="G46" s="34"/>
      <c r="H46" s="42"/>
      <c r="I46" s="34" t="n">
        <f aca="false">IF(G46=0,ROUND($E46*$F46,2),ROUND($E46*$F46*$G46,2))</f>
        <v>533.5</v>
      </c>
      <c r="J46" s="34"/>
      <c r="K46" s="34" t="n">
        <f aca="false">IF($H46=0,ROUND($E46*(K$72/12),2),ROUND($E46*$H46*(K$72/12),2))</f>
        <v>16.67</v>
      </c>
      <c r="L46" s="34" t="n">
        <f aca="false">IF($H46=0,ROUND($E46*(L$72/12),2),ROUND($E46*$H46*(L$72/12),2))</f>
        <v>25</v>
      </c>
      <c r="M46" s="34" t="n">
        <f aca="false">IF($H46=0,ROUND($E46*(M$72/12),2),ROUND($E46*$H46*(M$72/12),2))</f>
        <v>83.33</v>
      </c>
      <c r="N46" s="34"/>
      <c r="O46" s="34" t="n">
        <f aca="false">ROUND((((($I46+$K46+$L46+$M46)*(O$73/12))+(($I46+$L46+$K46+$L46+$M46)*(O$73/12)))/27)*O$74,2)</f>
        <v>13.05</v>
      </c>
      <c r="P46" s="34" t="n">
        <f aca="false">ROUND((((($I46+$K46+$L46+$M46)*(P$73/12))+(($I46+$L46+$K46+$L46+$M46)*(P$73/12)))/27)*P$74,2)</f>
        <v>8.7</v>
      </c>
      <c r="Q46" s="34"/>
      <c r="R46" s="34" t="n">
        <f aca="false">ROUND(((($I46+$L46+$L46+$K46+$L46+$M46)*(R$72/12))/27)*R$74,2)</f>
        <v>7.87</v>
      </c>
      <c r="S46" s="34" t="n">
        <f aca="false">ROUND(((($I46+$L46+$L46+$K46+$L46+$M46)*(S$72/12))/27)*S$74,2)</f>
        <v>5.25</v>
      </c>
      <c r="T46" s="34"/>
      <c r="U46" s="34" t="n">
        <f aca="false">ROUND((((($I46+$L46+$M46)/9)*U$72)+((($I46+$K46+$L46+$M46)/9)*U$72)+((($I46+$L46+$K46+$L46+$M46)/9)*U$72))*U$74,2)</f>
        <v>7.27</v>
      </c>
      <c r="V46" s="34" t="n">
        <f aca="false">ROUND((((($I46+$L46+$M46)/9)*V$72)+((($I46+$K46+$L46+$M46)/9)*V$72)+((($I46+$L46+$K46+$L46+$M46)/9)*V$72))*V$74,2)</f>
        <v>4.85</v>
      </c>
      <c r="W46" s="34"/>
      <c r="X46" s="34" t="n">
        <f aca="false">ROUND((($I46*(X$72/12))/27)*X$74,2)</f>
        <v>1.48</v>
      </c>
      <c r="Y46" s="34" t="n">
        <f aca="false">ROUND((($I46*(Y$72/12))/27)*Y$74,2)</f>
        <v>0.99</v>
      </c>
      <c r="Z46" s="34" t="n">
        <f aca="false">ROUND(((($I46+$L46+$M46)*(Z$72/12))/27)*Z$74,2)</f>
        <v>2.08</v>
      </c>
      <c r="AA46" s="34" t="n">
        <f aca="false">ROUND(((($I46+$L46+$M46)*(AA$72/12))/27)*AA$74,2)</f>
        <v>1.39</v>
      </c>
      <c r="AB46" s="34"/>
      <c r="AC46" s="34"/>
      <c r="AD46" s="34"/>
      <c r="AE46" s="34"/>
      <c r="AF46" s="25"/>
      <c r="AG46" s="25"/>
    </row>
    <row r="47" s="15" customFormat="true" ht="21.95" hidden="false" customHeight="true" outlineLevel="0" collapsed="false">
      <c r="A47" s="30" t="n">
        <v>35</v>
      </c>
      <c r="B47" s="31" t="n">
        <f aca="false">C46</f>
        <v>320655</v>
      </c>
      <c r="C47" s="32" t="n">
        <v>320712.9</v>
      </c>
      <c r="D47" s="33" t="s">
        <v>30</v>
      </c>
      <c r="E47" s="34" t="n">
        <f aca="false">C47-B47</f>
        <v>57.9000000000233</v>
      </c>
      <c r="F47" s="35" t="n">
        <v>12</v>
      </c>
      <c r="G47" s="36"/>
      <c r="H47" s="36"/>
      <c r="I47" s="34" t="n">
        <f aca="false">IF(G47=0,ROUND($E47*$F47,2),ROUND($E47*$F47*$G47,2))</f>
        <v>694.8</v>
      </c>
      <c r="J47" s="34"/>
      <c r="K47" s="48"/>
      <c r="L47" s="34"/>
      <c r="M47" s="34" t="n">
        <f aca="false">IF($H47=0,ROUND($E47*(M$72/12),2),ROUND($E47*$H47*(M$72/12),2))</f>
        <v>96.5</v>
      </c>
      <c r="N47" s="34"/>
      <c r="O47" s="34" t="n">
        <f aca="false">ROUND(((($I47+$M47)*(O$72/12))/27)*O$74,2)</f>
        <v>15.39</v>
      </c>
      <c r="P47" s="34" t="n">
        <f aca="false">ROUND(((($I47+$M47)*(P$72/12))/27)*P$74,2)</f>
        <v>10.26</v>
      </c>
      <c r="Q47" s="34"/>
      <c r="R47" s="34" t="n">
        <f aca="false">ROUND(((($I47+$M47)*(R$72/12))/27)*R$74,2)</f>
        <v>8.79</v>
      </c>
      <c r="S47" s="34" t="n">
        <f aca="false">ROUND(((($I47+$M47)*(S$72/12))/27)*S$74,2)</f>
        <v>5.86</v>
      </c>
      <c r="T47" s="34"/>
      <c r="U47" s="34" t="n">
        <f aca="false">ROUND((((($I47+$M47)/9)*U$72)*3)*U$74,2)</f>
        <v>8.7</v>
      </c>
      <c r="V47" s="34" t="n">
        <f aca="false">ROUND((((($I47+$M47)/9)*V$72)*3)*V$74,2)</f>
        <v>5.8</v>
      </c>
      <c r="W47" s="34"/>
      <c r="X47" s="34" t="n">
        <f aca="false">ROUND((($I47*(X$72/12))/27)*X$74,2)</f>
        <v>1.93</v>
      </c>
      <c r="Y47" s="34" t="n">
        <f aca="false">ROUND((($I47*(Y$72/12))/27)*Y$74,2)</f>
        <v>1.29</v>
      </c>
      <c r="Z47" s="34" t="n">
        <f aca="false">ROUND(((($I47+$M47)*(Z$72/12))/27)*Z$74,2)</f>
        <v>2.56</v>
      </c>
      <c r="AA47" s="34" t="n">
        <f aca="false">ROUND(((($I47+$M47)*(AA$72/12))/27)*AA$74,2)</f>
        <v>1.71</v>
      </c>
      <c r="AB47" s="34"/>
      <c r="AC47" s="34"/>
      <c r="AD47" s="34"/>
      <c r="AE47" s="34"/>
      <c r="AF47" s="25"/>
      <c r="AG47" s="25"/>
    </row>
    <row r="48" s="15" customFormat="true" ht="21.95" hidden="false" customHeight="true" outlineLevel="0" collapsed="false">
      <c r="A48" s="30" t="n">
        <v>36</v>
      </c>
      <c r="B48" s="49" t="n">
        <f aca="false">C47</f>
        <v>320712.9</v>
      </c>
      <c r="C48" s="50" t="n">
        <v>321287.63</v>
      </c>
      <c r="D48" s="33" t="s">
        <v>30</v>
      </c>
      <c r="E48" s="34" t="n">
        <f aca="false">C48-B48</f>
        <v>574.729999999981</v>
      </c>
      <c r="F48" s="35" t="n">
        <v>12</v>
      </c>
      <c r="G48" s="36" t="n">
        <f aca="false">ROUND((12317.667+36+($F48/2))/12317.667,4)</f>
        <v>1.0034</v>
      </c>
      <c r="H48" s="36" t="n">
        <f aca="false">ROUND((12317.667+36+($F48))/12317.667,4)</f>
        <v>1.0039</v>
      </c>
      <c r="I48" s="34" t="n">
        <f aca="false">IF(G48=0,ROUND($E48*$F48,2),ROUND($E48*$F48*$G48,2))</f>
        <v>6920.21</v>
      </c>
      <c r="J48" s="34"/>
      <c r="K48" s="34"/>
      <c r="L48" s="34"/>
      <c r="M48" s="34" t="n">
        <f aca="false">IF($H48=0,ROUND($E48*(M$72/12),2),ROUND($E48*$H48*(M$72/12),2))</f>
        <v>961.62</v>
      </c>
      <c r="N48" s="34"/>
      <c r="O48" s="34" t="n">
        <f aca="false">ROUND(((($I48+$M48)*(O$72/12))/27)*O$74,2)</f>
        <v>153.26</v>
      </c>
      <c r="P48" s="34" t="n">
        <f aca="false">ROUND(((($I48+$M48)*(P$72/12))/27)*P$74,2)</f>
        <v>102.17</v>
      </c>
      <c r="Q48" s="34"/>
      <c r="R48" s="34" t="n">
        <f aca="false">ROUND(((($I48+$M48)*(R$72/12))/27)*R$74,2)</f>
        <v>87.58</v>
      </c>
      <c r="S48" s="34" t="n">
        <f aca="false">ROUND(((($I48+$M48)*(S$72/12))/27)*S$74,2)</f>
        <v>58.38</v>
      </c>
      <c r="T48" s="34"/>
      <c r="U48" s="34" t="n">
        <f aca="false">ROUND((((($I48+$M48)/9)*U$72)*3)*U$74,2)</f>
        <v>86.7</v>
      </c>
      <c r="V48" s="34" t="n">
        <f aca="false">ROUND((((($I48+$M48)/9)*V$72)*3)*V$74,2)</f>
        <v>57.8</v>
      </c>
      <c r="W48" s="34"/>
      <c r="X48" s="34" t="n">
        <f aca="false">ROUND((($I48*(X$72/12))/27)*X$74,2)</f>
        <v>19.22</v>
      </c>
      <c r="Y48" s="34" t="n">
        <f aca="false">ROUND((($I48*(Y$72/12))/27)*Y$74,2)</f>
        <v>12.82</v>
      </c>
      <c r="Z48" s="34" t="n">
        <f aca="false">ROUND(((($I48+$M48)*(Z$72/12))/27)*Z$74,2)</f>
        <v>25.54</v>
      </c>
      <c r="AA48" s="34" t="n">
        <f aca="false">ROUND(((($I48+$M48)*(AA$72/12))/27)*AA$74,2)</f>
        <v>17.03</v>
      </c>
      <c r="AB48" s="34"/>
      <c r="AC48" s="34"/>
      <c r="AD48" s="51"/>
      <c r="AE48" s="34"/>
      <c r="AF48" s="25"/>
      <c r="AG48" s="25"/>
    </row>
    <row r="49" s="15" customFormat="true" ht="21.95" hidden="false" customHeight="true" outlineLevel="0" collapsed="false">
      <c r="A49" s="30" t="n">
        <v>37</v>
      </c>
      <c r="B49" s="32" t="n">
        <f aca="false">C48</f>
        <v>321287.63</v>
      </c>
      <c r="C49" s="52" t="n">
        <v>321387.43</v>
      </c>
      <c r="D49" s="33" t="s">
        <v>30</v>
      </c>
      <c r="E49" s="34" t="n">
        <f aca="false">C49-B49</f>
        <v>99.7999999999884</v>
      </c>
      <c r="F49" s="35" t="n">
        <v>12</v>
      </c>
      <c r="G49" s="36"/>
      <c r="H49" s="53"/>
      <c r="I49" s="34" t="n">
        <f aca="false">IF(G49=0,ROUND($E49*$F49,2),ROUND($E49*$F49*$G49,2))</f>
        <v>1197.6</v>
      </c>
      <c r="J49" s="54"/>
      <c r="K49" s="54"/>
      <c r="L49" s="34"/>
      <c r="M49" s="34" t="n">
        <f aca="false">IF($H49=0,ROUND($E49*(M$72/12),2),ROUND($E49*$H49*(M$72/12),2))</f>
        <v>166.33</v>
      </c>
      <c r="N49" s="34"/>
      <c r="O49" s="34" t="n">
        <f aca="false">ROUND(((($I49+$M49)*(O$72/12))/27)*O$74,2)</f>
        <v>26.52</v>
      </c>
      <c r="P49" s="34" t="n">
        <f aca="false">ROUND(((($I49+$M49)*(P$72/12))/27)*P$74,2)</f>
        <v>17.68</v>
      </c>
      <c r="Q49" s="34"/>
      <c r="R49" s="34" t="n">
        <f aca="false">ROUND(((($I49+$M49)*(R$72/12))/27)*R$74,2)</f>
        <v>15.15</v>
      </c>
      <c r="S49" s="34" t="n">
        <f aca="false">ROUND(((($I49+$M49)*(S$72/12))/27)*S$74,2)</f>
        <v>10.1</v>
      </c>
      <c r="T49" s="34"/>
      <c r="U49" s="34" t="n">
        <f aca="false">ROUND((((($I49+$M49)/9)*U$72)*3)*U$74,2)</f>
        <v>15</v>
      </c>
      <c r="V49" s="34" t="n">
        <f aca="false">ROUND((((($I49+$M49)/9)*V$72)*3)*V$74,2)</f>
        <v>10</v>
      </c>
      <c r="W49" s="34"/>
      <c r="X49" s="34" t="n">
        <f aca="false">ROUND((($I49*(X$72/12))/27)*X$74,2)</f>
        <v>3.33</v>
      </c>
      <c r="Y49" s="34" t="n">
        <f aca="false">ROUND((($I49*(Y$72/12))/27)*Y$74,2)</f>
        <v>2.22</v>
      </c>
      <c r="Z49" s="34" t="n">
        <f aca="false">ROUND(((($I49+$M49)*(Z$72/12))/27)*Z$74,2)</f>
        <v>4.42</v>
      </c>
      <c r="AA49" s="34" t="n">
        <f aca="false">ROUND(((($I49+$M49)*(AA$72/12))/27)*AA$74,2)</f>
        <v>2.95</v>
      </c>
      <c r="AB49" s="34"/>
      <c r="AC49" s="34"/>
      <c r="AD49" s="34"/>
      <c r="AE49" s="34"/>
      <c r="AF49" s="25"/>
      <c r="AG49" s="25"/>
    </row>
    <row r="50" s="15" customFormat="true" ht="21.95" hidden="false" customHeight="true" outlineLevel="0" collapsed="false">
      <c r="A50" s="30" t="n">
        <v>38</v>
      </c>
      <c r="B50" s="32"/>
      <c r="C50" s="32"/>
      <c r="D50" s="33"/>
      <c r="E50" s="34"/>
      <c r="F50" s="35"/>
      <c r="G50" s="36"/>
      <c r="H50" s="42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25"/>
      <c r="AG50" s="25"/>
    </row>
    <row r="51" s="15" customFormat="true" ht="21.95" hidden="false" customHeight="true" outlineLevel="0" collapsed="false">
      <c r="A51" s="30" t="n">
        <v>39</v>
      </c>
      <c r="B51" s="31" t="n">
        <v>319300</v>
      </c>
      <c r="C51" s="32" t="n">
        <v>319322.29</v>
      </c>
      <c r="D51" s="33" t="s">
        <v>31</v>
      </c>
      <c r="E51" s="34" t="n">
        <f aca="false">C51-B51</f>
        <v>22.289999999979</v>
      </c>
      <c r="F51" s="35" t="n">
        <v>12</v>
      </c>
      <c r="G51" s="36" t="n">
        <f aca="false">ROUND((2824.789+24+($F51/2))/2824.789,4)</f>
        <v>1.0106</v>
      </c>
      <c r="H51" s="36"/>
      <c r="I51" s="34" t="n">
        <f aca="false">IF(G51=0,ROUND($E51*$F51,2),ROUND($E51*$F51*$G51,2))</f>
        <v>270.32</v>
      </c>
      <c r="J51" s="34"/>
      <c r="K51" s="34"/>
      <c r="L51" s="34"/>
      <c r="M51" s="34"/>
      <c r="N51" s="34"/>
      <c r="O51" s="34" t="n">
        <f aca="false">ROUND(((($I51)*(O$72/12))/27)*O$74,2)</f>
        <v>5.26</v>
      </c>
      <c r="P51" s="34" t="n">
        <f aca="false">ROUND(((($I51)*(P$72/12))/27)*P$74,2)</f>
        <v>3.5</v>
      </c>
      <c r="Q51" s="34"/>
      <c r="R51" s="34" t="n">
        <f aca="false">ROUND(((($I51)*(R$72/12))/27)*R$74,2)</f>
        <v>3</v>
      </c>
      <c r="S51" s="34" t="n">
        <f aca="false">ROUND(((($I51)*(S$72/12))/27)*S$74,2)</f>
        <v>2</v>
      </c>
      <c r="T51" s="34"/>
      <c r="U51" s="34" t="n">
        <f aca="false">ROUND(((($I51/9)*U$72)*3)*U$74,2)</f>
        <v>2.97</v>
      </c>
      <c r="V51" s="34" t="n">
        <f aca="false">ROUND(((($I51/9)*V$72)*3)*V$74,2)</f>
        <v>1.98</v>
      </c>
      <c r="W51" s="34"/>
      <c r="X51" s="34" t="n">
        <f aca="false">ROUND((($I51*(X$72/12))/27)*X$74,2)</f>
        <v>0.75</v>
      </c>
      <c r="Y51" s="34" t="n">
        <f aca="false">ROUND((($I51*(Y$72/12))/27)*Y$74,2)</f>
        <v>0.5</v>
      </c>
      <c r="Z51" s="34" t="n">
        <f aca="false">ROUND((($I51*(Z$72/12))/27)*Z$74,2)</f>
        <v>0.88</v>
      </c>
      <c r="AA51" s="34" t="n">
        <f aca="false">ROUND((($I51*(AA$72/12))/27)*AA$74,2)</f>
        <v>0.58</v>
      </c>
      <c r="AB51" s="34"/>
      <c r="AC51" s="34"/>
      <c r="AD51" s="34"/>
      <c r="AE51" s="34"/>
      <c r="AF51" s="25" t="s">
        <v>33</v>
      </c>
      <c r="AG51" s="25"/>
    </row>
    <row r="52" s="15" customFormat="true" ht="21.95" hidden="false" customHeight="true" outlineLevel="0" collapsed="false">
      <c r="A52" s="30" t="n">
        <v>40</v>
      </c>
      <c r="B52" s="31" t="n">
        <f aca="false">C51</f>
        <v>319322.29</v>
      </c>
      <c r="C52" s="32" t="n">
        <v>319361.71</v>
      </c>
      <c r="D52" s="33" t="s">
        <v>31</v>
      </c>
      <c r="E52" s="34" t="n">
        <f aca="false">C52-B52</f>
        <v>39.4200000000419</v>
      </c>
      <c r="F52" s="35" t="n">
        <f aca="false">ROUND((12.3495+14.5953)/2,2)</f>
        <v>13.47</v>
      </c>
      <c r="G52" s="36" t="n">
        <f aca="false">ROUND((2824.789+24+($F52/2))/2824.789,4)</f>
        <v>1.0109</v>
      </c>
      <c r="H52" s="36"/>
      <c r="I52" s="34" t="n">
        <f aca="false">IF(G52=0,ROUND($E52*$F52,2),ROUND($E52*$F52*$G52,2))</f>
        <v>536.78</v>
      </c>
      <c r="J52" s="34"/>
      <c r="K52" s="34"/>
      <c r="L52" s="34"/>
      <c r="M52" s="34"/>
      <c r="N52" s="34"/>
      <c r="O52" s="34" t="n">
        <f aca="false">ROUND(((($I52)*(O$72/12))/27)*O$74,2)</f>
        <v>10.44</v>
      </c>
      <c r="P52" s="34" t="n">
        <f aca="false">ROUND(((($I52)*(P$72/12))/27)*P$74,2)</f>
        <v>6.96</v>
      </c>
      <c r="Q52" s="34"/>
      <c r="R52" s="34" t="n">
        <f aca="false">ROUND(((($I52)*(R$72/12))/27)*R$74,2)</f>
        <v>5.96</v>
      </c>
      <c r="S52" s="34" t="n">
        <f aca="false">ROUND(((($I52)*(S$72/12))/27)*S$74,2)</f>
        <v>3.98</v>
      </c>
      <c r="T52" s="34"/>
      <c r="U52" s="34" t="n">
        <f aca="false">ROUND(((($I52/9)*U$72)*3)*U$74,2)</f>
        <v>5.9</v>
      </c>
      <c r="V52" s="34" t="n">
        <f aca="false">ROUND(((($I52/9)*V$72)*3)*V$74,2)</f>
        <v>3.94</v>
      </c>
      <c r="W52" s="34"/>
      <c r="X52" s="34" t="n">
        <f aca="false">ROUND((($I52*(X$72/12))/27)*X$74,2)</f>
        <v>1.49</v>
      </c>
      <c r="Y52" s="34" t="n">
        <f aca="false">ROUND((($I52*(Y$72/12))/27)*Y$74,2)</f>
        <v>0.99</v>
      </c>
      <c r="Z52" s="34" t="n">
        <f aca="false">ROUND((($I52*(Z$72/12))/27)*Z$74,2)</f>
        <v>1.74</v>
      </c>
      <c r="AA52" s="34" t="n">
        <f aca="false">ROUND((($I52*(AA$72/12))/27)*AA$74,2)</f>
        <v>1.16</v>
      </c>
      <c r="AB52" s="34"/>
      <c r="AC52" s="34"/>
      <c r="AD52" s="34"/>
      <c r="AE52" s="34"/>
      <c r="AF52" s="25"/>
      <c r="AG52" s="25"/>
    </row>
    <row r="53" s="15" customFormat="true" ht="21.95" hidden="false" customHeight="true" outlineLevel="0" collapsed="false">
      <c r="A53" s="30" t="n">
        <v>41</v>
      </c>
      <c r="B53" s="31" t="n">
        <f aca="false">C52</f>
        <v>319361.71</v>
      </c>
      <c r="C53" s="32" t="n">
        <v>319419.1</v>
      </c>
      <c r="D53" s="33" t="s">
        <v>31</v>
      </c>
      <c r="E53" s="34" t="n">
        <f aca="false">C53-B53</f>
        <v>57.3899999999558</v>
      </c>
      <c r="F53" s="35" t="n">
        <f aca="false">ROUND(14.5953,2)</f>
        <v>14.6</v>
      </c>
      <c r="G53" s="36" t="n">
        <f aca="false">ROUND((2824.789+24+($F53/2))/2824.789,4)</f>
        <v>1.0111</v>
      </c>
      <c r="H53" s="36"/>
      <c r="I53" s="34" t="n">
        <f aca="false">IF(G53=0,ROUND($E53*$F53,2),ROUND($E53*$F53*$G53,2))</f>
        <v>847.19</v>
      </c>
      <c r="J53" s="34"/>
      <c r="K53" s="34"/>
      <c r="L53" s="34"/>
      <c r="M53" s="34"/>
      <c r="N53" s="34"/>
      <c r="O53" s="34" t="n">
        <f aca="false">ROUND(((($I53)*(O$72/12))/27)*O$74,2)</f>
        <v>16.47</v>
      </c>
      <c r="P53" s="34" t="n">
        <f aca="false">ROUND(((($I53)*(P$72/12))/27)*P$74,2)</f>
        <v>10.98</v>
      </c>
      <c r="Q53" s="34"/>
      <c r="R53" s="34" t="n">
        <f aca="false">ROUND(((($I53)*(R$72/12))/27)*R$74,2)</f>
        <v>9.41</v>
      </c>
      <c r="S53" s="34" t="n">
        <f aca="false">ROUND(((($I53)*(S$72/12))/27)*S$74,2)</f>
        <v>6.28</v>
      </c>
      <c r="T53" s="34"/>
      <c r="U53" s="34" t="n">
        <f aca="false">ROUND(((($I53/9)*U$72)*3)*U$74,2)</f>
        <v>9.32</v>
      </c>
      <c r="V53" s="34" t="n">
        <f aca="false">ROUND(((($I53/9)*V$72)*3)*V$74,2)</f>
        <v>6.21</v>
      </c>
      <c r="W53" s="34"/>
      <c r="X53" s="34" t="n">
        <f aca="false">ROUND((($I53*(X$72/12))/27)*X$74,2)</f>
        <v>2.35</v>
      </c>
      <c r="Y53" s="34" t="n">
        <f aca="false">ROUND((($I53*(Y$72/12))/27)*Y$74,2)</f>
        <v>1.57</v>
      </c>
      <c r="Z53" s="34" t="n">
        <f aca="false">ROUND((($I53*(Z$72/12))/27)*Z$74,2)</f>
        <v>2.75</v>
      </c>
      <c r="AA53" s="34" t="n">
        <f aca="false">ROUND((($I53*(AA$72/12))/27)*AA$74,2)</f>
        <v>1.83</v>
      </c>
      <c r="AB53" s="34"/>
      <c r="AC53" s="34"/>
      <c r="AD53" s="34"/>
      <c r="AE53" s="34"/>
      <c r="AF53" s="25"/>
      <c r="AG53" s="25"/>
    </row>
    <row r="54" s="15" customFormat="true" ht="21.95" hidden="false" customHeight="true" outlineLevel="0" collapsed="false">
      <c r="A54" s="30" t="n">
        <v>42</v>
      </c>
      <c r="B54" s="32" t="n">
        <f aca="false">C53</f>
        <v>319419.1</v>
      </c>
      <c r="C54" s="32" t="n">
        <v>319440.35</v>
      </c>
      <c r="D54" s="33" t="s">
        <v>31</v>
      </c>
      <c r="E54" s="34" t="n">
        <f aca="false">C54-B54</f>
        <v>21.25</v>
      </c>
      <c r="F54" s="35" t="n">
        <f aca="false">ROUND((14.5952+14.5571)/2,2)</f>
        <v>14.58</v>
      </c>
      <c r="G54" s="36" t="n">
        <f aca="false">ROUND((2824.789+24+($F54/2))/2824.789,4)</f>
        <v>1.0111</v>
      </c>
      <c r="H54" s="36"/>
      <c r="I54" s="34" t="n">
        <f aca="false">IF(G54=0,ROUND($E54*$F54,2),ROUND($E54*$F54*$G54,2))</f>
        <v>313.26</v>
      </c>
      <c r="J54" s="34"/>
      <c r="K54" s="34"/>
      <c r="L54" s="34"/>
      <c r="M54" s="34"/>
      <c r="N54" s="34"/>
      <c r="O54" s="34" t="n">
        <f aca="false">ROUND(((($I54)*(O$72/12))/27)*O$74,2)</f>
        <v>6.09</v>
      </c>
      <c r="P54" s="34" t="n">
        <f aca="false">ROUND(((($I54)*(P$72/12))/27)*P$74,2)</f>
        <v>4.06</v>
      </c>
      <c r="Q54" s="34"/>
      <c r="R54" s="34" t="n">
        <f aca="false">ROUND(((($I54)*(R$72/12))/27)*R$74,2)</f>
        <v>3.48</v>
      </c>
      <c r="S54" s="34" t="n">
        <f aca="false">ROUND(((($I54)*(S$72/12))/27)*S$74,2)</f>
        <v>2.32</v>
      </c>
      <c r="T54" s="34"/>
      <c r="U54" s="34" t="n">
        <f aca="false">ROUND(((($I54/9)*U$72)*3)*U$74,2)</f>
        <v>3.45</v>
      </c>
      <c r="V54" s="34" t="n">
        <f aca="false">ROUND(((($I54/9)*V$72)*3)*V$74,2)</f>
        <v>2.3</v>
      </c>
      <c r="W54" s="34"/>
      <c r="X54" s="34" t="n">
        <f aca="false">ROUND((($I54*(X$72/12))/27)*X$74,2)</f>
        <v>0.87</v>
      </c>
      <c r="Y54" s="34" t="n">
        <f aca="false">ROUND((($I54*(Y$72/12))/27)*Y$74,2)</f>
        <v>0.58</v>
      </c>
      <c r="Z54" s="34" t="n">
        <f aca="false">ROUND((($I54*(Z$72/12))/27)*Z$74,2)</f>
        <v>1.02</v>
      </c>
      <c r="AA54" s="34" t="n">
        <f aca="false">ROUND((($I54*(AA$72/12))/27)*AA$74,2)</f>
        <v>0.68</v>
      </c>
      <c r="AB54" s="34"/>
      <c r="AC54" s="34"/>
      <c r="AD54" s="34"/>
      <c r="AE54" s="34"/>
      <c r="AF54" s="25"/>
      <c r="AG54" s="25"/>
    </row>
    <row r="55" s="15" customFormat="true" ht="21.95" hidden="false" customHeight="true" outlineLevel="0" collapsed="false">
      <c r="A55" s="30" t="n">
        <v>43</v>
      </c>
      <c r="B55" s="31" t="n">
        <f aca="false">C54</f>
        <v>319440.35</v>
      </c>
      <c r="C55" s="32" t="n">
        <v>319458.8</v>
      </c>
      <c r="D55" s="33" t="s">
        <v>31</v>
      </c>
      <c r="E55" s="34" t="n">
        <f aca="false">C55-B55</f>
        <v>18.4500000000116</v>
      </c>
      <c r="F55" s="35" t="n">
        <f aca="false">ROUND((14.5571+14.5938)/2,2)</f>
        <v>14.58</v>
      </c>
      <c r="G55" s="36"/>
      <c r="H55" s="36"/>
      <c r="I55" s="34" t="n">
        <f aca="false">IF(G55=0,ROUND($E55*$F55,2),ROUND($E55*$F55*$G55,2))</f>
        <v>269</v>
      </c>
      <c r="J55" s="34"/>
      <c r="K55" s="34"/>
      <c r="L55" s="34"/>
      <c r="M55" s="34"/>
      <c r="N55" s="34"/>
      <c r="O55" s="34" t="n">
        <f aca="false">ROUND(((($I55)*(O$72/12))/27)*O$74,2)</f>
        <v>5.23</v>
      </c>
      <c r="P55" s="34" t="n">
        <f aca="false">ROUND(((($I55)*(P$72/12))/27)*P$74,2)</f>
        <v>3.49</v>
      </c>
      <c r="Q55" s="34"/>
      <c r="R55" s="34" t="n">
        <f aca="false">ROUND(((($I55)*(R$72/12))/27)*R$74,2)</f>
        <v>2.99</v>
      </c>
      <c r="S55" s="34" t="n">
        <f aca="false">ROUND(((($I55)*(S$72/12))/27)*S$74,2)</f>
        <v>1.99</v>
      </c>
      <c r="T55" s="34"/>
      <c r="U55" s="34" t="n">
        <f aca="false">ROUND(((($I55/9)*U$72)*3)*U$74,2)</f>
        <v>2.96</v>
      </c>
      <c r="V55" s="34" t="n">
        <f aca="false">ROUND(((($I55/9)*V$72)*3)*V$74,2)</f>
        <v>1.97</v>
      </c>
      <c r="W55" s="34"/>
      <c r="X55" s="34" t="n">
        <f aca="false">ROUND((($I55*(X$72/12))/27)*X$74,2)</f>
        <v>0.75</v>
      </c>
      <c r="Y55" s="34" t="n">
        <f aca="false">ROUND((($I55*(Y$72/12))/27)*Y$74,2)</f>
        <v>0.5</v>
      </c>
      <c r="Z55" s="34" t="n">
        <f aca="false">ROUND((($I55*(Z$72/12))/27)*Z$74,2)</f>
        <v>0.87</v>
      </c>
      <c r="AA55" s="34" t="n">
        <f aca="false">ROUND((($I55*(AA$72/12))/27)*AA$74,2)</f>
        <v>0.58</v>
      </c>
      <c r="AB55" s="34"/>
      <c r="AC55" s="34"/>
      <c r="AD55" s="34"/>
      <c r="AE55" s="34"/>
      <c r="AF55" s="25"/>
      <c r="AG55" s="25"/>
    </row>
    <row r="56" s="15" customFormat="true" ht="21.95" hidden="false" customHeight="true" outlineLevel="0" collapsed="false">
      <c r="A56" s="30" t="n">
        <v>44</v>
      </c>
      <c r="B56" s="31"/>
      <c r="C56" s="32"/>
      <c r="D56" s="33"/>
      <c r="E56" s="34"/>
      <c r="F56" s="35"/>
      <c r="G56" s="36"/>
      <c r="H56" s="36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25"/>
      <c r="AG56" s="25"/>
    </row>
    <row r="57" s="15" customFormat="true" ht="21.95" hidden="false" customHeight="true" outlineLevel="0" collapsed="false">
      <c r="A57" s="30" t="n">
        <v>45</v>
      </c>
      <c r="B57" s="31" t="n">
        <f aca="false">C55</f>
        <v>319458.8</v>
      </c>
      <c r="C57" s="32" t="n">
        <v>319470</v>
      </c>
      <c r="D57" s="33" t="s">
        <v>31</v>
      </c>
      <c r="E57" s="34" t="n">
        <f aca="false">C57-B57</f>
        <v>11.2000000000116</v>
      </c>
      <c r="F57" s="35" t="n">
        <f aca="false">ROUND(14.59,2)</f>
        <v>14.59</v>
      </c>
      <c r="G57" s="36"/>
      <c r="H57" s="36"/>
      <c r="I57" s="34" t="n">
        <f aca="false">IF(G57=0,ROUND($E57*$F57,2),ROUND($E57*$F57*$G57,2))</f>
        <v>163.41</v>
      </c>
      <c r="J57" s="34"/>
      <c r="K57" s="34"/>
      <c r="L57" s="34"/>
      <c r="M57" s="34"/>
      <c r="N57" s="34"/>
      <c r="O57" s="34" t="n">
        <f aca="false">ROUND(((($I57)*(O$72/12))/27)*O$74,2)</f>
        <v>3.18</v>
      </c>
      <c r="P57" s="34" t="n">
        <f aca="false">ROUND(((($I57)*(P$72/12))/27)*P$74,2)</f>
        <v>2.12</v>
      </c>
      <c r="Q57" s="34"/>
      <c r="R57" s="34" t="n">
        <f aca="false">ROUND(((($I57)*(R$72/12))/27)*R$74,2)</f>
        <v>1.82</v>
      </c>
      <c r="S57" s="34" t="n">
        <f aca="false">ROUND(((($I57)*(S$72/12))/27)*S$74,2)</f>
        <v>1.21</v>
      </c>
      <c r="T57" s="34"/>
      <c r="U57" s="34" t="n">
        <f aca="false">ROUND(((($I57/9)*U$72)*3)*U$74,2)</f>
        <v>1.8</v>
      </c>
      <c r="V57" s="34" t="n">
        <f aca="false">ROUND(((($I57/9)*V$72)*3)*V$74,2)</f>
        <v>1.2</v>
      </c>
      <c r="W57" s="34"/>
      <c r="X57" s="34" t="n">
        <f aca="false">ROUND((($I57*(X$72/12))/27)*X$74,2)</f>
        <v>0.45</v>
      </c>
      <c r="Y57" s="34" t="n">
        <f aca="false">ROUND((($I57*(Y$72/12))/27)*Y$74,2)</f>
        <v>0.3</v>
      </c>
      <c r="Z57" s="34" t="n">
        <f aca="false">ROUND((($I57*(Z$72/12))/27)*Z$74,2)</f>
        <v>0.53</v>
      </c>
      <c r="AA57" s="34" t="n">
        <f aca="false">ROUND((($I57*(AA$72/12))/27)*AA$74,2)</f>
        <v>0.35</v>
      </c>
      <c r="AB57" s="34"/>
      <c r="AC57" s="34"/>
      <c r="AD57" s="34"/>
      <c r="AE57" s="34"/>
      <c r="AF57" s="25"/>
      <c r="AG57" s="25"/>
    </row>
    <row r="58" s="55" customFormat="true" ht="21.95" hidden="false" customHeight="true" outlineLevel="0" collapsed="false">
      <c r="A58" s="30" t="n">
        <v>46</v>
      </c>
      <c r="B58" s="31" t="n">
        <v>319470</v>
      </c>
      <c r="C58" s="32" t="n">
        <v>319510</v>
      </c>
      <c r="D58" s="33" t="s">
        <v>31</v>
      </c>
      <c r="E58" s="34" t="n">
        <f aca="false">C58-B58</f>
        <v>40</v>
      </c>
      <c r="F58" s="35" t="n">
        <f aca="false">ROUND((14.5938+13.5937)/2,2)</f>
        <v>14.09</v>
      </c>
      <c r="G58" s="36"/>
      <c r="H58" s="36"/>
      <c r="I58" s="34" t="n">
        <f aca="false">IF(G58=0,ROUND($E58*$F58,2),ROUND($E58*$F58*$G58,2))</f>
        <v>563.6</v>
      </c>
      <c r="J58" s="34"/>
      <c r="K58" s="34"/>
      <c r="L58" s="34"/>
      <c r="M58" s="34"/>
      <c r="N58" s="34"/>
      <c r="O58" s="34" t="n">
        <f aca="false">ROUND(((($I58)*(O$72/12))/27)*O$74,2)</f>
        <v>10.96</v>
      </c>
      <c r="P58" s="34" t="n">
        <f aca="false">ROUND(((($I58)*(P$72/12))/27)*P$74,2)</f>
        <v>7.31</v>
      </c>
      <c r="Q58" s="34"/>
      <c r="R58" s="34" t="n">
        <f aca="false">ROUND(((($I58)*(R$72/12))/27)*R$74,2)</f>
        <v>6.26</v>
      </c>
      <c r="S58" s="34" t="n">
        <f aca="false">ROUND(((($I58)*(S$72/12))/27)*S$74,2)</f>
        <v>4.17</v>
      </c>
      <c r="T58" s="34"/>
      <c r="U58" s="34" t="n">
        <f aca="false">ROUND(((($I58/9)*U$72)*3)*U$74,2)</f>
        <v>6.2</v>
      </c>
      <c r="V58" s="34" t="n">
        <f aca="false">ROUND(((($I58/9)*V$72)*3)*V$74,2)</f>
        <v>4.13</v>
      </c>
      <c r="W58" s="34"/>
      <c r="X58" s="34" t="n">
        <f aca="false">ROUND((($I58*(X$72/12))/27)*X$74,2)</f>
        <v>1.57</v>
      </c>
      <c r="Y58" s="34" t="n">
        <f aca="false">ROUND((($I58*(Y$72/12))/27)*Y$74,2)</f>
        <v>1.04</v>
      </c>
      <c r="Z58" s="34" t="n">
        <f aca="false">ROUND((($I58*(Z$72/12))/27)*Z$74,2)</f>
        <v>1.83</v>
      </c>
      <c r="AA58" s="34" t="n">
        <f aca="false">ROUND((($I58*(AA$72/12))/27)*AA$74,2)</f>
        <v>1.22</v>
      </c>
      <c r="AB58" s="34"/>
      <c r="AC58" s="34"/>
      <c r="AD58" s="34"/>
      <c r="AE58" s="34"/>
      <c r="AF58" s="25"/>
      <c r="AG58" s="25"/>
    </row>
    <row r="59" s="55" customFormat="true" ht="21.95" hidden="false" customHeight="true" outlineLevel="0" collapsed="false">
      <c r="A59" s="30" t="n">
        <v>47</v>
      </c>
      <c r="B59" s="31" t="n">
        <f aca="false">C58</f>
        <v>319510</v>
      </c>
      <c r="C59" s="32" t="n">
        <v>319520</v>
      </c>
      <c r="D59" s="33" t="s">
        <v>31</v>
      </c>
      <c r="E59" s="34" t="n">
        <f aca="false">C59-B59</f>
        <v>10</v>
      </c>
      <c r="F59" s="35" t="n">
        <f aca="false">ROUND(13.59,2)</f>
        <v>13.59</v>
      </c>
      <c r="G59" s="36"/>
      <c r="H59" s="36"/>
      <c r="I59" s="34" t="n">
        <f aca="false">IF(G59=0,ROUND($E59*$F59,2),ROUND($E59*$F59*$G59,2))</f>
        <v>135.9</v>
      </c>
      <c r="J59" s="34"/>
      <c r="K59" s="34"/>
      <c r="L59" s="34"/>
      <c r="M59" s="34"/>
      <c r="N59" s="34"/>
      <c r="O59" s="34" t="n">
        <f aca="false">ROUND(((($I59)*(O$72/12))/27)*O$74,2)</f>
        <v>2.64</v>
      </c>
      <c r="P59" s="34" t="n">
        <f aca="false">ROUND(((($I59)*(P$72/12))/27)*P$74,2)</f>
        <v>1.76</v>
      </c>
      <c r="Q59" s="34"/>
      <c r="R59" s="34" t="n">
        <f aca="false">ROUND(((($I59)*(R$72/12))/27)*R$74,2)</f>
        <v>1.51</v>
      </c>
      <c r="S59" s="34" t="n">
        <f aca="false">ROUND(((($I59)*(S$72/12))/27)*S$74,2)</f>
        <v>1.01</v>
      </c>
      <c r="T59" s="34"/>
      <c r="U59" s="34" t="n">
        <f aca="false">ROUND(((($I59/9)*U$72)*3)*U$74,2)</f>
        <v>1.49</v>
      </c>
      <c r="V59" s="34" t="n">
        <f aca="false">ROUND(((($I59/9)*V$72)*3)*V$74,2)</f>
        <v>1</v>
      </c>
      <c r="W59" s="34"/>
      <c r="X59" s="34" t="n">
        <f aca="false">ROUND((($I59*(X$72/12))/27)*X$74,2)</f>
        <v>0.38</v>
      </c>
      <c r="Y59" s="34" t="n">
        <f aca="false">ROUND((($I59*(Y$72/12))/27)*Y$74,2)</f>
        <v>0.25</v>
      </c>
      <c r="Z59" s="34" t="n">
        <f aca="false">ROUND((($I59*(Z$72/12))/27)*Z$74,2)</f>
        <v>0.44</v>
      </c>
      <c r="AA59" s="34" t="n">
        <f aca="false">ROUND((($I59*(AA$72/12))/27)*AA$74,2)</f>
        <v>0.29</v>
      </c>
      <c r="AB59" s="34"/>
      <c r="AC59" s="34"/>
      <c r="AD59" s="34"/>
      <c r="AE59" s="34"/>
      <c r="AF59" s="25"/>
      <c r="AG59" s="25"/>
    </row>
    <row r="60" s="55" customFormat="true" ht="21.95" hidden="false" customHeight="true" outlineLevel="0" collapsed="false">
      <c r="A60" s="30" t="n">
        <v>48</v>
      </c>
      <c r="B60" s="31" t="n">
        <f aca="false">C59</f>
        <v>319520</v>
      </c>
      <c r="C60" s="32" t="n">
        <v>319560</v>
      </c>
      <c r="D60" s="33" t="s">
        <v>31</v>
      </c>
      <c r="E60" s="34" t="n">
        <f aca="false">C60-B60</f>
        <v>40</v>
      </c>
      <c r="F60" s="35" t="n">
        <f aca="false">ROUND((14.5938+13.5937)/2,2)</f>
        <v>14.09</v>
      </c>
      <c r="G60" s="36"/>
      <c r="H60" s="36"/>
      <c r="I60" s="34" t="n">
        <f aca="false">IF(G60=0,ROUND($E60*$F60,2),ROUND($E60*$F60*$G60,2))</f>
        <v>563.6</v>
      </c>
      <c r="J60" s="34"/>
      <c r="K60" s="34"/>
      <c r="L60" s="34"/>
      <c r="M60" s="34"/>
      <c r="N60" s="34"/>
      <c r="O60" s="34" t="n">
        <f aca="false">ROUND(((($I60)*(O$72/12))/27)*O$74,2)</f>
        <v>10.96</v>
      </c>
      <c r="P60" s="34" t="n">
        <f aca="false">ROUND(((($I60)*(P$72/12))/27)*P$74,2)</f>
        <v>7.31</v>
      </c>
      <c r="Q60" s="34"/>
      <c r="R60" s="34" t="n">
        <f aca="false">ROUND(((($I60)*(R$72/12))/27)*R$74,2)</f>
        <v>6.26</v>
      </c>
      <c r="S60" s="34" t="n">
        <f aca="false">ROUND(((($I60)*(S$72/12))/27)*S$74,2)</f>
        <v>4.17</v>
      </c>
      <c r="T60" s="34"/>
      <c r="U60" s="34" t="n">
        <f aca="false">ROUND(((($I60/9)*U$72)*3)*U$74,2)</f>
        <v>6.2</v>
      </c>
      <c r="V60" s="34" t="n">
        <f aca="false">ROUND(((($I60/9)*V$72)*3)*V$74,2)</f>
        <v>4.13</v>
      </c>
      <c r="W60" s="34"/>
      <c r="X60" s="34" t="n">
        <f aca="false">ROUND((($I60*(X$72/12))/27)*X$74,2)</f>
        <v>1.57</v>
      </c>
      <c r="Y60" s="34" t="n">
        <f aca="false">ROUND((($I60*(Y$72/12))/27)*Y$74,2)</f>
        <v>1.04</v>
      </c>
      <c r="Z60" s="34" t="n">
        <f aca="false">ROUND((($I60*(Z$72/12))/27)*Z$74,2)</f>
        <v>1.83</v>
      </c>
      <c r="AA60" s="34" t="n">
        <f aca="false">ROUND((($I60*(AA$72/12))/27)*AA$74,2)</f>
        <v>1.22</v>
      </c>
      <c r="AB60" s="34"/>
      <c r="AC60" s="34"/>
      <c r="AD60" s="34"/>
      <c r="AE60" s="34"/>
      <c r="AF60" s="25"/>
      <c r="AG60" s="25"/>
    </row>
    <row r="61" s="55" customFormat="true" ht="21.95" hidden="false" customHeight="true" outlineLevel="0" collapsed="false">
      <c r="A61" s="30" t="n">
        <v>49</v>
      </c>
      <c r="B61" s="31" t="n">
        <f aca="false">C60</f>
        <v>319560</v>
      </c>
      <c r="C61" s="32" t="n">
        <v>319668.8</v>
      </c>
      <c r="D61" s="33" t="s">
        <v>31</v>
      </c>
      <c r="E61" s="34" t="n">
        <f aca="false">C61-B61</f>
        <v>108.799999999988</v>
      </c>
      <c r="F61" s="35" t="n">
        <f aca="false">ROUND(14.59,2)</f>
        <v>14.59</v>
      </c>
      <c r="G61" s="36"/>
      <c r="H61" s="36"/>
      <c r="I61" s="34" t="n">
        <f aca="false">IF(G61=0,ROUND($E61*$F61,2),ROUND($E61*$F61*$G61,2))</f>
        <v>1587.39</v>
      </c>
      <c r="J61" s="34"/>
      <c r="K61" s="34"/>
      <c r="L61" s="34"/>
      <c r="M61" s="34"/>
      <c r="N61" s="34"/>
      <c r="O61" s="34" t="n">
        <f aca="false">ROUND(((($I61)*(O$72/12))/27)*O$74,2)</f>
        <v>30.87</v>
      </c>
      <c r="P61" s="34" t="n">
        <f aca="false">ROUND(((($I61)*(P$72/12))/27)*P$74,2)</f>
        <v>20.58</v>
      </c>
      <c r="Q61" s="34"/>
      <c r="R61" s="34" t="n">
        <f aca="false">ROUND(((($I61)*(R$72/12))/27)*R$74,2)</f>
        <v>17.64</v>
      </c>
      <c r="S61" s="34" t="n">
        <f aca="false">ROUND(((($I61)*(S$72/12))/27)*S$74,2)</f>
        <v>11.76</v>
      </c>
      <c r="T61" s="34"/>
      <c r="U61" s="34" t="n">
        <f aca="false">ROUND(((($I61/9)*U$72)*3)*U$74,2)</f>
        <v>17.46</v>
      </c>
      <c r="V61" s="34" t="n">
        <f aca="false">ROUND(((($I61/9)*V$72)*3)*V$74,2)</f>
        <v>11.64</v>
      </c>
      <c r="W61" s="34"/>
      <c r="X61" s="34" t="n">
        <f aca="false">ROUND((($I61*(X$72/12))/27)*X$74,2)</f>
        <v>4.41</v>
      </c>
      <c r="Y61" s="34" t="n">
        <f aca="false">ROUND((($I61*(Y$72/12))/27)*Y$74,2)</f>
        <v>2.94</v>
      </c>
      <c r="Z61" s="34" t="n">
        <f aca="false">ROUND((($I61*(Z$72/12))/27)*Z$74,2)</f>
        <v>5.14</v>
      </c>
      <c r="AA61" s="34" t="n">
        <f aca="false">ROUND((($I61*(AA$72/12))/27)*AA$74,2)</f>
        <v>3.43</v>
      </c>
      <c r="AB61" s="34"/>
      <c r="AC61" s="34"/>
      <c r="AD61" s="34"/>
      <c r="AE61" s="34"/>
      <c r="AF61" s="25"/>
      <c r="AG61" s="25"/>
    </row>
    <row r="62" s="55" customFormat="true" ht="21.95" hidden="false" customHeight="true" outlineLevel="0" collapsed="false">
      <c r="A62" s="30" t="n">
        <v>50</v>
      </c>
      <c r="B62" s="31"/>
      <c r="C62" s="32"/>
      <c r="D62" s="33"/>
      <c r="E62" s="34"/>
      <c r="F62" s="35"/>
      <c r="G62" s="36"/>
      <c r="H62" s="36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25"/>
      <c r="AG62" s="25"/>
    </row>
    <row r="63" s="55" customFormat="true" ht="21.95" hidden="false" customHeight="true" outlineLevel="0" collapsed="false">
      <c r="A63" s="30" t="n">
        <v>51</v>
      </c>
      <c r="B63" s="31"/>
      <c r="C63" s="32"/>
      <c r="D63" s="33"/>
      <c r="E63" s="34"/>
      <c r="F63" s="35"/>
      <c r="G63" s="36"/>
      <c r="H63" s="36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25"/>
      <c r="AG63" s="25"/>
    </row>
    <row r="64" s="55" customFormat="true" ht="21.95" hidden="false" customHeight="true" outlineLevel="0" collapsed="false">
      <c r="A64" s="30" t="n">
        <v>52</v>
      </c>
      <c r="B64" s="31"/>
      <c r="C64" s="32"/>
      <c r="D64" s="33"/>
      <c r="E64" s="34"/>
      <c r="F64" s="35"/>
      <c r="G64" s="36"/>
      <c r="H64" s="36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25"/>
      <c r="AG64" s="25"/>
    </row>
    <row r="65" s="55" customFormat="true" ht="21.95" hidden="false" customHeight="true" outlineLevel="0" collapsed="false">
      <c r="A65" s="30" t="n">
        <v>53</v>
      </c>
      <c r="B65" s="56"/>
      <c r="C65" s="32"/>
      <c r="D65" s="33"/>
      <c r="E65" s="34"/>
      <c r="F65" s="35"/>
      <c r="G65" s="36"/>
      <c r="H65" s="36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54"/>
      <c r="X65" s="34"/>
      <c r="Y65" s="34"/>
      <c r="Z65" s="34"/>
      <c r="AA65" s="34"/>
      <c r="AB65" s="34"/>
      <c r="AC65" s="34"/>
      <c r="AD65" s="54"/>
      <c r="AE65" s="34"/>
      <c r="AF65" s="25"/>
      <c r="AG65" s="25"/>
    </row>
    <row r="66" s="55" customFormat="true" ht="21.95" hidden="false" customHeight="true" outlineLevel="0" collapsed="false">
      <c r="A66" s="30" t="n">
        <v>54</v>
      </c>
      <c r="B66" s="31"/>
      <c r="C66" s="32"/>
      <c r="D66" s="33"/>
      <c r="E66" s="34"/>
      <c r="F66" s="35"/>
      <c r="G66" s="36"/>
      <c r="H66" s="36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25"/>
      <c r="AG66" s="25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9" t="n">
        <f aca="false">IF(SUM(O15:O66)=0," ",ROUNDUP(SUM(O15:O66),0))</f>
        <v>4081</v>
      </c>
      <c r="P67" s="59" t="n">
        <f aca="false">IF(SUM(P15:P66)=0," ",ROUNDUP(SUM(P15:P66),0))</f>
        <v>2721</v>
      </c>
      <c r="Q67" s="59" t="str">
        <f aca="false">IF(SUM(Q15:Q66)=0," ",ROUNDUP(SUM(Q15:Q66),0))</f>
        <v> </v>
      </c>
      <c r="R67" s="59" t="n">
        <f aca="false">IF(SUM(R15:R66)=0," ",ROUNDUP(SUM(R15:R66),0))</f>
        <v>2340</v>
      </c>
      <c r="S67" s="59" t="n">
        <f aca="false">IF(SUM(S15:S66)=0," ",ROUNDUP(SUM(S15:S66),0))</f>
        <v>1561</v>
      </c>
      <c r="T67" s="59" t="str">
        <f aca="false">IF(SUM(T15:T66)=0," ",ROUNDUP(SUM(T15:T66),0))</f>
        <v> </v>
      </c>
      <c r="U67" s="59" t="n">
        <f aca="false">IF(SUM(U15:U66)=0," ",ROUNDUP(SUM(U15:U66),0))</f>
        <v>2307</v>
      </c>
      <c r="V67" s="59" t="n">
        <f aca="false">IF(SUM(V15:V66)=0," ",ROUNDUP(SUM(V15:V66),0))</f>
        <v>1538</v>
      </c>
      <c r="W67" s="59" t="str">
        <f aca="false">IF(SUM(W15:W66)=0," ",ROUNDUP(SUM(W15:W66),0))</f>
        <v> </v>
      </c>
      <c r="X67" s="59" t="n">
        <f aca="false">IF(SUM(X15:X66)=0," ",ROUNDUP(SUM(X15:X66),0))</f>
        <v>562</v>
      </c>
      <c r="Y67" s="59" t="n">
        <f aca="false">IF(SUM(Y15:Y66)=0," ",ROUNDUP(SUM(Y15:Y66),0))</f>
        <v>375</v>
      </c>
      <c r="Z67" s="59" t="n">
        <f aca="false">IF(SUM(Z15:Z66)=0," ",ROUNDUP(SUM(Z15:Z66),0))</f>
        <v>679</v>
      </c>
      <c r="AA67" s="59" t="n">
        <f aca="false">IF(SUM(AA15:AA66)=0," ",ROUNDUP(SUM(AA15:AA66),0))</f>
        <v>453</v>
      </c>
      <c r="AB67" s="59" t="n">
        <f aca="false">IF(SUM(AB15:AB66)=0," ",ROUNDUP(SUM(AB15:AB66),0))</f>
        <v>909</v>
      </c>
      <c r="AC67" s="59" t="n">
        <f aca="false">IF(SUM(AC15:AC66)=0," ",ROUNDUP(SUM(AC15:AC66),0))</f>
        <v>606</v>
      </c>
      <c r="AD67" s="59" t="str">
        <f aca="false">IF(SUM(AD15:AD66)=0," ",ROUNDUP(SUM(AD15:AD66),0))</f>
        <v> </v>
      </c>
      <c r="AE67" s="59" t="str">
        <f aca="false">IF(SUM(AE15:AE66)=0," ",ROUNDUP(SUM(AE15:AE66),0))</f>
        <v> </v>
      </c>
      <c r="AF67" s="60" t="n">
        <v>4</v>
      </c>
      <c r="AG67" s="60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61" t="n">
        <v>10</v>
      </c>
      <c r="AG68" s="61"/>
    </row>
    <row r="69" customFormat="false" ht="36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R69" s="63"/>
      <c r="S69" s="63"/>
      <c r="T69" s="0"/>
      <c r="U69" s="63"/>
      <c r="V69" s="63"/>
      <c r="W69" s="63"/>
      <c r="X69" s="63"/>
      <c r="Y69" s="63"/>
      <c r="Z69" s="63"/>
      <c r="AA69" s="63"/>
      <c r="AD69" s="63"/>
      <c r="AF69" s="63"/>
      <c r="AG69" s="63"/>
      <c r="AH69" s="64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R70" s="63"/>
      <c r="S70" s="63"/>
      <c r="T70" s="0"/>
      <c r="U70" s="63"/>
      <c r="V70" s="63"/>
      <c r="W70" s="63"/>
      <c r="X70" s="63"/>
      <c r="Y70" s="63"/>
      <c r="Z70" s="63"/>
      <c r="AA70" s="63"/>
      <c r="AD70" s="63"/>
      <c r="AF70" s="63"/>
      <c r="AG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R71" s="63"/>
      <c r="S71" s="63"/>
      <c r="T71" s="0"/>
      <c r="U71" s="63"/>
      <c r="V71" s="63"/>
      <c r="W71" s="63"/>
      <c r="X71" s="63"/>
      <c r="Y71" s="63"/>
      <c r="Z71" s="63"/>
      <c r="AA71" s="63"/>
      <c r="AD71" s="63"/>
      <c r="AF71" s="63"/>
      <c r="AG71" s="63"/>
    </row>
    <row r="72" customFormat="false" ht="15.75" hidden="false" customHeight="false" outlineLevel="0" collapsed="false">
      <c r="B72" s="65" t="s">
        <v>35</v>
      </c>
      <c r="C72" s="65"/>
      <c r="D72" s="65"/>
      <c r="E72" s="65"/>
      <c r="F72" s="65"/>
      <c r="G72" s="65"/>
      <c r="H72" s="66"/>
      <c r="I72" s="66"/>
      <c r="J72" s="66"/>
      <c r="K72" s="66" t="n">
        <v>4</v>
      </c>
      <c r="L72" s="66" t="n">
        <v>6</v>
      </c>
      <c r="M72" s="66" t="n">
        <v>20</v>
      </c>
      <c r="N72" s="66"/>
      <c r="O72" s="66" t="n">
        <v>10.5</v>
      </c>
      <c r="P72" s="66" t="n">
        <v>10.5</v>
      </c>
      <c r="Q72" s="67"/>
      <c r="R72" s="67" t="n">
        <v>6</v>
      </c>
      <c r="S72" s="67" t="n">
        <v>6</v>
      </c>
      <c r="T72" s="67"/>
      <c r="U72" s="68" t="n">
        <v>0.055</v>
      </c>
      <c r="V72" s="68" t="n">
        <v>0.055</v>
      </c>
      <c r="W72" s="66"/>
      <c r="X72" s="67" t="n">
        <v>1.5</v>
      </c>
      <c r="Y72" s="67" t="n">
        <v>1.5</v>
      </c>
      <c r="Z72" s="67" t="n">
        <v>1.75</v>
      </c>
      <c r="AA72" s="67" t="n">
        <v>1.75</v>
      </c>
      <c r="AB72" s="67"/>
      <c r="AC72" s="67"/>
      <c r="AD72" s="66"/>
      <c r="AF72" s="63"/>
      <c r="AG72" s="63"/>
    </row>
    <row r="73" customFormat="false" ht="1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9" t="n">
        <f aca="false">O72/2</f>
        <v>5.25</v>
      </c>
      <c r="P73" s="69" t="n">
        <f aca="false">P72/2</f>
        <v>5.25</v>
      </c>
      <c r="R73" s="66"/>
      <c r="S73" s="66"/>
      <c r="T73" s="0"/>
      <c r="U73" s="70"/>
      <c r="V73" s="63"/>
      <c r="W73" s="63"/>
      <c r="X73" s="63"/>
      <c r="Y73" s="63"/>
      <c r="Z73" s="63"/>
      <c r="AA73" s="63"/>
      <c r="AD73" s="63"/>
      <c r="AF73" s="63"/>
      <c r="AG73" s="63"/>
    </row>
    <row r="74" customFormat="false" ht="15" hidden="false" customHeight="false" outlineLevel="0" collapsed="false">
      <c r="A74" s="22"/>
      <c r="B74" s="75"/>
      <c r="C74" s="71"/>
      <c r="D74" s="63"/>
      <c r="E74" s="63"/>
      <c r="F74" s="63"/>
      <c r="G74" s="63"/>
      <c r="H74" s="63"/>
      <c r="I74" s="63"/>
      <c r="J74" s="63"/>
      <c r="K74" s="72" t="s">
        <v>36</v>
      </c>
      <c r="L74" s="72"/>
      <c r="M74" s="72"/>
      <c r="N74" s="72"/>
      <c r="O74" s="73" t="n">
        <v>0.6</v>
      </c>
      <c r="P74" s="73" t="n">
        <v>0.4</v>
      </c>
      <c r="Q74" s="73"/>
      <c r="R74" s="73" t="n">
        <f aca="false">$O74</f>
        <v>0.6</v>
      </c>
      <c r="S74" s="73" t="n">
        <f aca="false">$P74</f>
        <v>0.4</v>
      </c>
      <c r="T74" s="73"/>
      <c r="U74" s="73" t="n">
        <f aca="false">$O74</f>
        <v>0.6</v>
      </c>
      <c r="V74" s="73" t="n">
        <f aca="false">$P74</f>
        <v>0.4</v>
      </c>
      <c r="W74" s="73"/>
      <c r="X74" s="73" t="n">
        <f aca="false">$O74</f>
        <v>0.6</v>
      </c>
      <c r="Y74" s="73" t="n">
        <f aca="false">$P74</f>
        <v>0.4</v>
      </c>
      <c r="Z74" s="73" t="n">
        <f aca="false">$O74</f>
        <v>0.6</v>
      </c>
      <c r="AA74" s="73" t="n">
        <f aca="false">$P74</f>
        <v>0.4</v>
      </c>
      <c r="AB74" s="73" t="n">
        <f aca="false">$O74</f>
        <v>0.6</v>
      </c>
      <c r="AC74" s="73" t="n">
        <f aca="false">$P74</f>
        <v>0.4</v>
      </c>
      <c r="AD74" s="73"/>
      <c r="AE74" s="73"/>
      <c r="AF74" s="63"/>
      <c r="AG74" s="63"/>
    </row>
    <row r="75" s="13" customFormat="true" ht="36" hidden="false" customHeight="true" outlineLevel="0" collapsed="false">
      <c r="A75" s="76"/>
      <c r="B75" s="77"/>
      <c r="C75" s="78"/>
      <c r="D75" s="78"/>
      <c r="E75" s="78"/>
      <c r="F75" s="78"/>
      <c r="G75" s="78"/>
      <c r="H75" s="78"/>
      <c r="I75" s="78"/>
      <c r="J75" s="78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X75" s="79"/>
      <c r="Y75" s="79"/>
      <c r="Z75" s="80"/>
      <c r="AA75" s="80"/>
      <c r="AF75" s="81"/>
      <c r="AG75" s="81"/>
      <c r="AH75" s="81"/>
      <c r="AI75" s="81"/>
      <c r="AJ75" s="81"/>
    </row>
    <row r="76" customFormat="false" ht="12.75" hidden="false" customHeight="false" outlineLevel="0" collapsed="false">
      <c r="AF76" s="22"/>
      <c r="AG76" s="22"/>
      <c r="AH76" s="22"/>
      <c r="AI76" s="22"/>
      <c r="AJ76" s="22"/>
    </row>
    <row r="77" customFormat="false" ht="12.75" hidden="false" customHeight="false" outlineLevel="0" collapsed="false">
      <c r="AF77" s="22"/>
      <c r="AG77" s="22"/>
      <c r="AH77" s="22"/>
      <c r="AI77" s="22"/>
      <c r="AJ77" s="22"/>
    </row>
    <row r="78" customFormat="false" ht="12.75" hidden="false" customHeight="false" outlineLevel="0" collapsed="false">
      <c r="AF78" s="22"/>
      <c r="AG78" s="22"/>
      <c r="AH78" s="22"/>
      <c r="AI78" s="22"/>
      <c r="AJ78" s="22"/>
    </row>
    <row r="79" customFormat="false" ht="12.75" hidden="false" customHeight="false" outlineLevel="0" collapsed="false">
      <c r="AF79" s="22"/>
      <c r="AG79" s="22"/>
      <c r="AH79" s="22"/>
      <c r="AI79" s="22"/>
      <c r="AJ79" s="22"/>
    </row>
    <row r="80" customFormat="false" ht="12.75" hidden="false" customHeight="false" outlineLevel="0" collapsed="false">
      <c r="AF80" s="22"/>
      <c r="AG80" s="22"/>
      <c r="AH80" s="22"/>
      <c r="AI80" s="22"/>
      <c r="AJ80" s="22"/>
    </row>
    <row r="81" customFormat="false" ht="12.75" hidden="false" customHeight="false" outlineLevel="0" collapsed="false">
      <c r="AF81" s="22"/>
      <c r="AG81" s="22"/>
      <c r="AH81" s="22"/>
      <c r="AI81" s="22"/>
      <c r="AJ81" s="22"/>
    </row>
    <row r="82" customFormat="false" ht="12.75" hidden="false" customHeight="false" outlineLevel="0" collapsed="false">
      <c r="AF82" s="22"/>
      <c r="AG82" s="22"/>
      <c r="AH82" s="22"/>
      <c r="AI82" s="22"/>
      <c r="AJ82" s="22"/>
    </row>
    <row r="83" customFormat="false" ht="12.75" hidden="false" customHeight="false" outlineLevel="0" collapsed="false">
      <c r="AF83" s="22"/>
      <c r="AG83" s="22"/>
      <c r="AH83" s="22"/>
      <c r="AI83" s="22"/>
      <c r="AJ83" s="22"/>
    </row>
    <row r="84" customFormat="false" ht="12.75" hidden="false" customHeight="false" outlineLevel="0" collapsed="false">
      <c r="AF84" s="22"/>
      <c r="AG84" s="22"/>
      <c r="AH84" s="22"/>
      <c r="AI84" s="22"/>
      <c r="AJ84" s="22"/>
    </row>
  </sheetData>
  <mergeCells count="86">
    <mergeCell ref="O2:P2"/>
    <mergeCell ref="R2:S2"/>
    <mergeCell ref="U2:V2"/>
    <mergeCell ref="X2:Y2"/>
    <mergeCell ref="Z2:AA2"/>
    <mergeCell ref="AB2:AC2"/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O3:P3"/>
    <mergeCell ref="R3:S3"/>
    <mergeCell ref="U3:V3"/>
    <mergeCell ref="X3:Y3"/>
    <mergeCell ref="Z3:AA3"/>
    <mergeCell ref="AB3:AC3"/>
    <mergeCell ref="AF3:AF5"/>
    <mergeCell ref="AG3:AG5"/>
    <mergeCell ref="O4:P11"/>
    <mergeCell ref="Q4:Q11"/>
    <mergeCell ref="R4:S11"/>
    <mergeCell ref="T4:T11"/>
    <mergeCell ref="U4:V11"/>
    <mergeCell ref="W4:W11"/>
    <mergeCell ref="X4:Y11"/>
    <mergeCell ref="Z4:AA11"/>
    <mergeCell ref="AB4:AC11"/>
    <mergeCell ref="AD4:AD11"/>
    <mergeCell ref="AE4:AE11"/>
    <mergeCell ref="AF6:AG50"/>
    <mergeCell ref="O12:P12"/>
    <mergeCell ref="R12:S12"/>
    <mergeCell ref="U12:V12"/>
    <mergeCell ref="X12:Y12"/>
    <mergeCell ref="Z12:AA12"/>
    <mergeCell ref="AB12:AC12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B14:I14"/>
    <mergeCell ref="B27:I27"/>
    <mergeCell ref="AF51:AG66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G67"/>
    <mergeCell ref="AF68:AG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J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pane xSplit="0" ySplit="14" topLeftCell="A42" activePane="bottomLeft" state="frozen"/>
      <selection pane="topLeft" activeCell="A1" activeCellId="0" sqref="A1"/>
      <selection pane="bottomLeft" activeCell="N44" activeCellId="0" sqref="N4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9" min="4" style="0" width="15.7"/>
    <col collapsed="false" customWidth="true" hidden="false" outlineLevel="0" max="20" min="20" style="1" width="15.7"/>
    <col collapsed="false" customWidth="true" hidden="false" outlineLevel="0" max="31" min="21" style="0" width="15.7"/>
    <col collapsed="false" customWidth="true" hidden="false" outlineLevel="0" max="34" min="32" style="0" width="6.7"/>
  </cols>
  <sheetData>
    <row r="1" customFormat="false" ht="12.75" hidden="false" customHeight="false" outlineLevel="0" collapsed="false">
      <c r="P1" s="2"/>
      <c r="Q1" s="2"/>
      <c r="R1" s="2"/>
      <c r="S1" s="2"/>
      <c r="T1" s="3"/>
      <c r="U1" s="2"/>
      <c r="V1" s="2"/>
      <c r="W1" s="2"/>
      <c r="Z1" s="2"/>
      <c r="AA1" s="2"/>
      <c r="AD1" s="2"/>
    </row>
    <row r="2" s="13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5</v>
      </c>
      <c r="P2" s="9"/>
      <c r="Q2" s="10"/>
      <c r="R2" s="9" t="n">
        <v>7</v>
      </c>
      <c r="S2" s="9"/>
      <c r="T2" s="10"/>
      <c r="U2" s="9" t="n">
        <v>2</v>
      </c>
      <c r="V2" s="9"/>
      <c r="W2" s="11"/>
      <c r="X2" s="9" t="n">
        <v>1</v>
      </c>
      <c r="Y2" s="9"/>
      <c r="Z2" s="9" t="n">
        <v>3</v>
      </c>
      <c r="AA2" s="9"/>
      <c r="AB2" s="12"/>
      <c r="AC2" s="12"/>
      <c r="AD2" s="11"/>
      <c r="AH2" s="14"/>
    </row>
    <row r="3" s="15" customFormat="true" ht="21.95" hidden="false" customHeight="true" outlineLevel="0" collapsed="false">
      <c r="B3" s="16" t="s">
        <v>1</v>
      </c>
      <c r="C3" s="16"/>
      <c r="D3" s="17" t="s">
        <v>2</v>
      </c>
      <c r="E3" s="17" t="s">
        <v>3</v>
      </c>
      <c r="F3" s="17" t="s">
        <v>4</v>
      </c>
      <c r="G3" s="18" t="s">
        <v>5</v>
      </c>
      <c r="H3" s="18" t="s">
        <v>6</v>
      </c>
      <c r="I3" s="17" t="s">
        <v>7</v>
      </c>
      <c r="J3" s="18" t="s">
        <v>8</v>
      </c>
      <c r="K3" s="18" t="s">
        <v>9</v>
      </c>
      <c r="L3" s="18" t="s">
        <v>10</v>
      </c>
      <c r="M3" s="18" t="s">
        <v>11</v>
      </c>
      <c r="N3" s="18"/>
      <c r="O3" s="19" t="n">
        <v>302</v>
      </c>
      <c r="P3" s="19"/>
      <c r="Q3" s="19"/>
      <c r="R3" s="19" t="n">
        <v>304</v>
      </c>
      <c r="S3" s="19"/>
      <c r="T3" s="19"/>
      <c r="U3" s="19" t="n">
        <v>407</v>
      </c>
      <c r="V3" s="19"/>
      <c r="W3" s="19"/>
      <c r="X3" s="19" t="n">
        <v>442</v>
      </c>
      <c r="Y3" s="19"/>
      <c r="Z3" s="19" t="n">
        <v>442</v>
      </c>
      <c r="AA3" s="19"/>
      <c r="AB3" s="19"/>
      <c r="AC3" s="19"/>
      <c r="AD3" s="19"/>
      <c r="AE3" s="19"/>
      <c r="AF3" s="20" t="s">
        <v>12</v>
      </c>
      <c r="AG3" s="21" t="s">
        <v>13</v>
      </c>
      <c r="AH3" s="22"/>
    </row>
    <row r="4" s="15" customFormat="true" ht="27.75" hidden="false" customHeight="true" outlineLevel="0" collapsed="false">
      <c r="B4" s="16"/>
      <c r="C4" s="16"/>
      <c r="D4" s="17"/>
      <c r="E4" s="17"/>
      <c r="F4" s="17"/>
      <c r="G4" s="18"/>
      <c r="H4" s="18"/>
      <c r="I4" s="17"/>
      <c r="J4" s="18"/>
      <c r="K4" s="18"/>
      <c r="L4" s="18"/>
      <c r="M4" s="18"/>
      <c r="N4" s="18"/>
      <c r="O4" s="23" t="s">
        <v>14</v>
      </c>
      <c r="P4" s="23"/>
      <c r="Q4" s="23"/>
      <c r="R4" s="23" t="s">
        <v>15</v>
      </c>
      <c r="S4" s="23"/>
      <c r="T4" s="23"/>
      <c r="U4" s="23" t="s">
        <v>16</v>
      </c>
      <c r="V4" s="23"/>
      <c r="W4" s="23"/>
      <c r="X4" s="23" t="s">
        <v>17</v>
      </c>
      <c r="Y4" s="23"/>
      <c r="Z4" s="23" t="s">
        <v>18</v>
      </c>
      <c r="AA4" s="23"/>
      <c r="AB4" s="23"/>
      <c r="AC4" s="23"/>
      <c r="AD4" s="23"/>
      <c r="AE4" s="23"/>
      <c r="AF4" s="20"/>
      <c r="AG4" s="21"/>
      <c r="AH4" s="24"/>
    </row>
    <row r="5" s="15" customFormat="true" ht="27.75" hidden="false" customHeight="true" outlineLevel="0" collapsed="false">
      <c r="B5" s="16"/>
      <c r="C5" s="16"/>
      <c r="D5" s="17"/>
      <c r="E5" s="17"/>
      <c r="F5" s="17"/>
      <c r="G5" s="18"/>
      <c r="H5" s="18"/>
      <c r="I5" s="17"/>
      <c r="J5" s="18"/>
      <c r="K5" s="18"/>
      <c r="L5" s="18"/>
      <c r="M5" s="18"/>
      <c r="N5" s="18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0"/>
      <c r="AG5" s="21"/>
    </row>
    <row r="6" s="15" customFormat="true" ht="27.75" hidden="false" customHeight="true" outlineLevel="0" collapsed="false">
      <c r="B6" s="16"/>
      <c r="C6" s="16"/>
      <c r="D6" s="17"/>
      <c r="E6" s="17"/>
      <c r="F6" s="17"/>
      <c r="G6" s="18"/>
      <c r="H6" s="18"/>
      <c r="I6" s="17"/>
      <c r="J6" s="18"/>
      <c r="K6" s="18"/>
      <c r="L6" s="18"/>
      <c r="M6" s="18"/>
      <c r="N6" s="18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5" t="s">
        <v>20</v>
      </c>
      <c r="AG6" s="25"/>
    </row>
    <row r="7" s="15" customFormat="true" ht="27.75" hidden="false" customHeight="true" outlineLevel="0" collapsed="false">
      <c r="B7" s="16"/>
      <c r="C7" s="16"/>
      <c r="D7" s="17"/>
      <c r="E7" s="17"/>
      <c r="F7" s="17"/>
      <c r="G7" s="18"/>
      <c r="H7" s="18"/>
      <c r="I7" s="17"/>
      <c r="J7" s="18"/>
      <c r="K7" s="18"/>
      <c r="L7" s="18"/>
      <c r="M7" s="18"/>
      <c r="N7" s="18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5"/>
      <c r="AG7" s="25"/>
    </row>
    <row r="8" s="15" customFormat="true" ht="27.75" hidden="false" customHeight="true" outlineLevel="0" collapsed="false">
      <c r="B8" s="16"/>
      <c r="C8" s="16"/>
      <c r="D8" s="17"/>
      <c r="E8" s="17"/>
      <c r="F8" s="17"/>
      <c r="G8" s="18"/>
      <c r="H8" s="18"/>
      <c r="I8" s="17"/>
      <c r="J8" s="18"/>
      <c r="K8" s="18"/>
      <c r="L8" s="18"/>
      <c r="M8" s="18"/>
      <c r="N8" s="18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5"/>
      <c r="AG8" s="25"/>
    </row>
    <row r="9" s="15" customFormat="true" ht="27.75" hidden="false" customHeight="true" outlineLevel="0" collapsed="false">
      <c r="B9" s="16"/>
      <c r="C9" s="16"/>
      <c r="D9" s="17"/>
      <c r="E9" s="17"/>
      <c r="F9" s="17"/>
      <c r="G9" s="18"/>
      <c r="H9" s="18"/>
      <c r="I9" s="17"/>
      <c r="J9" s="18"/>
      <c r="K9" s="18"/>
      <c r="L9" s="18"/>
      <c r="M9" s="18"/>
      <c r="N9" s="18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5"/>
      <c r="AG9" s="25"/>
    </row>
    <row r="10" s="15" customFormat="true" ht="27.75" hidden="false" customHeight="true" outlineLevel="0" collapsed="false">
      <c r="B10" s="16"/>
      <c r="C10" s="16"/>
      <c r="D10" s="17"/>
      <c r="E10" s="17"/>
      <c r="F10" s="17"/>
      <c r="G10" s="18"/>
      <c r="H10" s="18"/>
      <c r="I10" s="17"/>
      <c r="J10" s="18"/>
      <c r="K10" s="18"/>
      <c r="L10" s="18"/>
      <c r="M10" s="18"/>
      <c r="N10" s="18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5"/>
      <c r="AG10" s="25"/>
    </row>
    <row r="11" s="26" customFormat="true" ht="27.75" hidden="false" customHeight="true" outlineLevel="0" collapsed="false">
      <c r="B11" s="16"/>
      <c r="C11" s="16"/>
      <c r="D11" s="17"/>
      <c r="E11" s="17"/>
      <c r="F11" s="17"/>
      <c r="G11" s="18"/>
      <c r="H11" s="18"/>
      <c r="I11" s="17"/>
      <c r="J11" s="18"/>
      <c r="K11" s="18"/>
      <c r="L11" s="18"/>
      <c r="M11" s="18"/>
      <c r="N11" s="18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</row>
    <row r="12" s="27" customFormat="true" ht="21.95" hidden="false" customHeight="true" outlineLevel="0" collapsed="false">
      <c r="B12" s="28" t="s">
        <v>21</v>
      </c>
      <c r="C12" s="28" t="s">
        <v>22</v>
      </c>
      <c r="D12" s="29"/>
      <c r="E12" s="29" t="s">
        <v>23</v>
      </c>
      <c r="F12" s="29" t="s">
        <v>23</v>
      </c>
      <c r="G12" s="29"/>
      <c r="H12" s="29"/>
      <c r="I12" s="29" t="s">
        <v>24</v>
      </c>
      <c r="J12" s="29" t="s">
        <v>24</v>
      </c>
      <c r="K12" s="29" t="s">
        <v>24</v>
      </c>
      <c r="L12" s="29" t="s">
        <v>24</v>
      </c>
      <c r="M12" s="29" t="s">
        <v>24</v>
      </c>
      <c r="N12" s="29"/>
      <c r="O12" s="29" t="s">
        <v>25</v>
      </c>
      <c r="P12" s="29"/>
      <c r="Q12" s="29"/>
      <c r="R12" s="29" t="s">
        <v>25</v>
      </c>
      <c r="S12" s="29"/>
      <c r="T12" s="29"/>
      <c r="U12" s="29" t="s">
        <v>26</v>
      </c>
      <c r="V12" s="29"/>
      <c r="W12" s="29"/>
      <c r="X12" s="29" t="s">
        <v>25</v>
      </c>
      <c r="Y12" s="29"/>
      <c r="Z12" s="29" t="s">
        <v>25</v>
      </c>
      <c r="AA12" s="29"/>
      <c r="AB12" s="29"/>
      <c r="AC12" s="29"/>
      <c r="AD12" s="29"/>
      <c r="AE12" s="29"/>
      <c r="AF12" s="25"/>
      <c r="AG12" s="25"/>
    </row>
    <row r="13" s="15" customFormat="true" ht="21.95" hidden="false" customHeight="true" outlineLevel="0" collapsed="false">
      <c r="A13" s="30" t="n">
        <v>1</v>
      </c>
      <c r="B13" s="31"/>
      <c r="C13" s="32"/>
      <c r="D13" s="33"/>
      <c r="E13" s="34"/>
      <c r="F13" s="35"/>
      <c r="G13" s="36"/>
      <c r="H13" s="36"/>
      <c r="I13" s="34"/>
      <c r="J13" s="34"/>
      <c r="K13" s="34"/>
      <c r="L13" s="34"/>
      <c r="M13" s="34"/>
      <c r="N13" s="34"/>
      <c r="O13" s="37" t="s">
        <v>27</v>
      </c>
      <c r="P13" s="37" t="s">
        <v>27</v>
      </c>
      <c r="Q13" s="37"/>
      <c r="R13" s="37" t="s">
        <v>27</v>
      </c>
      <c r="S13" s="37" t="s">
        <v>27</v>
      </c>
      <c r="T13" s="37"/>
      <c r="U13" s="37" t="s">
        <v>27</v>
      </c>
      <c r="V13" s="37" t="s">
        <v>27</v>
      </c>
      <c r="W13" s="38"/>
      <c r="X13" s="37" t="s">
        <v>27</v>
      </c>
      <c r="Y13" s="37" t="s">
        <v>27</v>
      </c>
      <c r="Z13" s="37" t="s">
        <v>27</v>
      </c>
      <c r="AA13" s="37" t="s">
        <v>27</v>
      </c>
      <c r="AB13" s="37"/>
      <c r="AC13" s="37"/>
      <c r="AD13" s="38"/>
      <c r="AE13" s="37"/>
      <c r="AF13" s="25"/>
      <c r="AG13" s="25"/>
    </row>
    <row r="14" s="15" customFormat="true" ht="21.95" hidden="false" customHeight="true" outlineLevel="0" collapsed="false">
      <c r="A14" s="30" t="n">
        <v>2</v>
      </c>
      <c r="B14" s="39" t="s">
        <v>38</v>
      </c>
      <c r="C14" s="39"/>
      <c r="D14" s="39"/>
      <c r="E14" s="39"/>
      <c r="F14" s="39"/>
      <c r="G14" s="39"/>
      <c r="H14" s="39"/>
      <c r="I14" s="39"/>
      <c r="J14" s="34"/>
      <c r="K14" s="34"/>
      <c r="L14" s="33"/>
      <c r="M14" s="33"/>
      <c r="N14" s="34"/>
      <c r="O14" s="37"/>
      <c r="P14" s="37"/>
      <c r="Q14" s="37"/>
      <c r="R14" s="37"/>
      <c r="S14" s="37"/>
      <c r="T14" s="37"/>
      <c r="U14" s="37"/>
      <c r="V14" s="37"/>
      <c r="W14" s="38"/>
      <c r="X14" s="37"/>
      <c r="Y14" s="37"/>
      <c r="Z14" s="37"/>
      <c r="AA14" s="37"/>
      <c r="AB14" s="37"/>
      <c r="AC14" s="37"/>
      <c r="AD14" s="38"/>
      <c r="AE14" s="37"/>
      <c r="AF14" s="25"/>
      <c r="AG14" s="25"/>
    </row>
    <row r="15" s="15" customFormat="true" ht="21.75" hidden="false" customHeight="true" outlineLevel="0" collapsed="false">
      <c r="A15" s="30" t="n">
        <v>3</v>
      </c>
      <c r="B15" s="40" t="s">
        <v>37</v>
      </c>
      <c r="C15" s="41"/>
      <c r="D15" s="33"/>
      <c r="E15" s="34"/>
      <c r="F15" s="34"/>
      <c r="G15" s="34"/>
      <c r="H15" s="42"/>
      <c r="I15" s="34"/>
      <c r="J15" s="34"/>
      <c r="K15" s="34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25"/>
      <c r="AG15" s="25"/>
    </row>
    <row r="16" s="15" customFormat="true" ht="21.95" hidden="false" customHeight="true" outlineLevel="0" collapsed="false">
      <c r="A16" s="30" t="n">
        <v>4</v>
      </c>
      <c r="B16" s="32" t="n">
        <v>319668.8</v>
      </c>
      <c r="C16" s="32" t="n">
        <v>319708.8</v>
      </c>
      <c r="D16" s="33" t="s">
        <v>31</v>
      </c>
      <c r="E16" s="34" t="n">
        <f aca="false">C16-B16</f>
        <v>40</v>
      </c>
      <c r="F16" s="35" t="n">
        <f aca="false">ROUND((14.5938+13.5937)/2,2)</f>
        <v>14.09</v>
      </c>
      <c r="G16" s="36"/>
      <c r="H16" s="36"/>
      <c r="I16" s="34" t="n">
        <f aca="false">IF($G16=0,ROUND($E16*$F16,2),ROUND($E16*$F16*$G16,2))</f>
        <v>563.6</v>
      </c>
      <c r="J16" s="34"/>
      <c r="K16" s="34"/>
      <c r="L16" s="34"/>
      <c r="M16" s="34"/>
      <c r="N16" s="34"/>
      <c r="O16" s="34" t="n">
        <f aca="false">ROUND(((($I16)*(O$72/12))/27)*O$74,2)</f>
        <v>10.96</v>
      </c>
      <c r="P16" s="34" t="n">
        <f aca="false">ROUND(((($I16)*(P$72/12))/27)*P$74,2)</f>
        <v>7.31</v>
      </c>
      <c r="Q16" s="34"/>
      <c r="R16" s="34" t="n">
        <f aca="false">ROUND(((($I16)*(R$72/12))/27)*R$74,2)</f>
        <v>6.26</v>
      </c>
      <c r="S16" s="34" t="n">
        <f aca="false">ROUND(((($I16)*(S$72/12))/27)*S$74,2)</f>
        <v>4.17</v>
      </c>
      <c r="T16" s="34"/>
      <c r="U16" s="34" t="n">
        <f aca="false">ROUND(((($I16/9)*U$72)*3)*U$74,2)</f>
        <v>6.2</v>
      </c>
      <c r="V16" s="34" t="n">
        <f aca="false">ROUND(((($I16/9)*V$72)*3)*V$74,2)</f>
        <v>4.13</v>
      </c>
      <c r="W16" s="34"/>
      <c r="X16" s="34" t="n">
        <f aca="false">ROUND((($I16*(X$72/12))/27)*X$74,2)</f>
        <v>1.57</v>
      </c>
      <c r="Y16" s="34" t="n">
        <f aca="false">ROUND((($I16*(Y$72/12))/27)*Y$74,2)</f>
        <v>1.04</v>
      </c>
      <c r="Z16" s="34" t="n">
        <f aca="false">ROUND((($I16*(Z$72/12))/27)*Z$74,2)</f>
        <v>1.83</v>
      </c>
      <c r="AA16" s="34" t="n">
        <f aca="false">ROUND((($I16*(AA$72/12))/27)*AA$74,2)</f>
        <v>1.22</v>
      </c>
      <c r="AB16" s="34"/>
      <c r="AC16" s="34"/>
      <c r="AD16" s="34"/>
      <c r="AE16" s="34"/>
      <c r="AF16" s="25"/>
      <c r="AG16" s="25"/>
    </row>
    <row r="17" s="15" customFormat="true" ht="21.95" hidden="false" customHeight="true" outlineLevel="0" collapsed="false">
      <c r="A17" s="30" t="n">
        <v>5</v>
      </c>
      <c r="B17" s="32" t="n">
        <v>319708.8</v>
      </c>
      <c r="C17" s="32" t="n">
        <v>319718.8</v>
      </c>
      <c r="D17" s="33" t="s">
        <v>31</v>
      </c>
      <c r="E17" s="34" t="n">
        <f aca="false">C17-B17</f>
        <v>10</v>
      </c>
      <c r="F17" s="35" t="n">
        <f aca="false">ROUND(13.59,2)</f>
        <v>13.59</v>
      </c>
      <c r="G17" s="36"/>
      <c r="H17" s="36"/>
      <c r="I17" s="34" t="n">
        <f aca="false">IF($G17=0,ROUND($E17*$F17,2),ROUND($E17*$F17*$G17,2))</f>
        <v>135.9</v>
      </c>
      <c r="J17" s="34"/>
      <c r="K17" s="34"/>
      <c r="L17" s="33"/>
      <c r="M17" s="34"/>
      <c r="N17" s="34"/>
      <c r="O17" s="34" t="n">
        <f aca="false">ROUND(((($I17)*(O$72/12))/27)*O$74,2)</f>
        <v>2.64</v>
      </c>
      <c r="P17" s="34" t="n">
        <f aca="false">ROUND(((($I17)*(P$72/12))/27)*P$74,2)</f>
        <v>1.76</v>
      </c>
      <c r="Q17" s="34"/>
      <c r="R17" s="34" t="n">
        <f aca="false">ROUND(((($I17)*(R$72/12))/27)*R$74,2)</f>
        <v>1.51</v>
      </c>
      <c r="S17" s="34" t="n">
        <f aca="false">ROUND(((($I17)*(S$72/12))/27)*S$74,2)</f>
        <v>1.01</v>
      </c>
      <c r="T17" s="34"/>
      <c r="U17" s="34" t="n">
        <f aca="false">ROUND(((($I17/9)*U$72)*3)*U$74,2)</f>
        <v>1.49</v>
      </c>
      <c r="V17" s="34" t="n">
        <f aca="false">ROUND(((($I17/9)*V$72)*3)*V$74,2)</f>
        <v>1</v>
      </c>
      <c r="W17" s="34"/>
      <c r="X17" s="34" t="n">
        <f aca="false">ROUND((($I17*(X$72/12))/27)*X$74,2)</f>
        <v>0.38</v>
      </c>
      <c r="Y17" s="34" t="n">
        <f aca="false">ROUND((($I17*(Y$72/12))/27)*Y$74,2)</f>
        <v>0.25</v>
      </c>
      <c r="Z17" s="34" t="n">
        <f aca="false">ROUND((($I17*(Z$72/12))/27)*Z$74,2)</f>
        <v>0.44</v>
      </c>
      <c r="AA17" s="34" t="n">
        <f aca="false">ROUND((($I17*(AA$72/12))/27)*AA$74,2)</f>
        <v>0.29</v>
      </c>
      <c r="AB17" s="34"/>
      <c r="AC17" s="34"/>
      <c r="AD17" s="34"/>
      <c r="AE17" s="34"/>
      <c r="AF17" s="25"/>
      <c r="AG17" s="25"/>
    </row>
    <row r="18" s="15" customFormat="true" ht="21.95" hidden="false" customHeight="true" outlineLevel="0" collapsed="false">
      <c r="A18" s="30" t="n">
        <v>6</v>
      </c>
      <c r="B18" s="31" t="n">
        <f aca="false">C17</f>
        <v>319718.8</v>
      </c>
      <c r="C18" s="32" t="n">
        <v>319758.8</v>
      </c>
      <c r="D18" s="33" t="s">
        <v>31</v>
      </c>
      <c r="E18" s="34" t="n">
        <f aca="false">C18-B18</f>
        <v>40</v>
      </c>
      <c r="F18" s="35" t="n">
        <f aca="false">ROUND((14.5938+13.5937)/2,2)</f>
        <v>14.09</v>
      </c>
      <c r="G18" s="36"/>
      <c r="H18" s="42"/>
      <c r="I18" s="34" t="n">
        <f aca="false">IF($G18=0,ROUND($E18*$F18,2),ROUND($E18*$F18*$G18,2))</f>
        <v>563.6</v>
      </c>
      <c r="J18" s="34"/>
      <c r="K18" s="34"/>
      <c r="L18" s="34"/>
      <c r="M18" s="34"/>
      <c r="N18" s="34"/>
      <c r="O18" s="34" t="n">
        <f aca="false">ROUND(((($I18)*(O$72/12))/27)*O$74,2)</f>
        <v>10.96</v>
      </c>
      <c r="P18" s="34" t="n">
        <f aca="false">ROUND(((($I18)*(P$72/12))/27)*P$74,2)</f>
        <v>7.31</v>
      </c>
      <c r="Q18" s="34"/>
      <c r="R18" s="34" t="n">
        <f aca="false">ROUND(((($I18)*(R$72/12))/27)*R$74,2)</f>
        <v>6.26</v>
      </c>
      <c r="S18" s="34" t="n">
        <f aca="false">ROUND(((($I18)*(S$72/12))/27)*S$74,2)</f>
        <v>4.17</v>
      </c>
      <c r="T18" s="34"/>
      <c r="U18" s="34" t="n">
        <f aca="false">ROUND(((($I18/9)*U$72)*3)*U$74,2)</f>
        <v>6.2</v>
      </c>
      <c r="V18" s="34" t="n">
        <f aca="false">ROUND(((($I18/9)*V$72)*3)*V$74,2)</f>
        <v>4.13</v>
      </c>
      <c r="W18" s="34"/>
      <c r="X18" s="34" t="n">
        <f aca="false">ROUND((($I18*(X$72/12))/27)*X$74,2)</f>
        <v>1.57</v>
      </c>
      <c r="Y18" s="34" t="n">
        <f aca="false">ROUND((($I18*(Y$72/12))/27)*Y$74,2)</f>
        <v>1.04</v>
      </c>
      <c r="Z18" s="34" t="n">
        <f aca="false">ROUND((($I18*(Z$72/12))/27)*Z$74,2)</f>
        <v>1.83</v>
      </c>
      <c r="AA18" s="34" t="n">
        <f aca="false">ROUND((($I18*(AA$72/12))/27)*AA$74,2)</f>
        <v>1.22</v>
      </c>
      <c r="AB18" s="34"/>
      <c r="AC18" s="34"/>
      <c r="AD18" s="34"/>
      <c r="AE18" s="34"/>
      <c r="AF18" s="25"/>
      <c r="AG18" s="25"/>
    </row>
    <row r="19" s="15" customFormat="true" ht="21.95" hidden="false" customHeight="true" outlineLevel="0" collapsed="false">
      <c r="A19" s="30" t="n">
        <v>7</v>
      </c>
      <c r="B19" s="31" t="n">
        <f aca="false">C18</f>
        <v>319758.8</v>
      </c>
      <c r="C19" s="32" t="n">
        <v>319825.33</v>
      </c>
      <c r="D19" s="33" t="s">
        <v>31</v>
      </c>
      <c r="E19" s="34" t="n">
        <f aca="false">C19-B19</f>
        <v>66.5300000000279</v>
      </c>
      <c r="F19" s="35" t="n">
        <f aca="false">ROUND(14.59,2)</f>
        <v>14.59</v>
      </c>
      <c r="G19" s="36"/>
      <c r="H19" s="42"/>
      <c r="I19" s="34" t="n">
        <f aca="false">IF($G19=0,ROUND($E19*$F19,2),ROUND($E19*$F19*$G19,2))</f>
        <v>970.67</v>
      </c>
      <c r="J19" s="34"/>
      <c r="K19" s="34"/>
      <c r="L19" s="34"/>
      <c r="M19" s="34"/>
      <c r="N19" s="34"/>
      <c r="O19" s="34" t="n">
        <f aca="false">ROUND(((($I19)*(O$72/12))/27)*O$74,2)</f>
        <v>18.87</v>
      </c>
      <c r="P19" s="34" t="n">
        <f aca="false">ROUND(((($I19)*(P$72/12))/27)*P$74,2)</f>
        <v>12.58</v>
      </c>
      <c r="Q19" s="34"/>
      <c r="R19" s="34" t="n">
        <f aca="false">ROUND(((($I19)*(R$72/12))/27)*R$74,2)</f>
        <v>10.79</v>
      </c>
      <c r="S19" s="34" t="n">
        <f aca="false">ROUND(((($I19)*(S$72/12))/27)*S$74,2)</f>
        <v>7.19</v>
      </c>
      <c r="T19" s="34"/>
      <c r="U19" s="34" t="n">
        <f aca="false">ROUND(((($I19/9)*U$72)*3)*U$74,2)</f>
        <v>10.68</v>
      </c>
      <c r="V19" s="34" t="n">
        <f aca="false">ROUND(((($I19/9)*V$72)*3)*V$74,2)</f>
        <v>7.12</v>
      </c>
      <c r="W19" s="34"/>
      <c r="X19" s="34" t="n">
        <f aca="false">ROUND((($I19*(X$72/12))/27)*X$74,2)</f>
        <v>2.7</v>
      </c>
      <c r="Y19" s="34" t="n">
        <f aca="false">ROUND((($I19*(Y$72/12))/27)*Y$74,2)</f>
        <v>1.8</v>
      </c>
      <c r="Z19" s="34" t="n">
        <f aca="false">ROUND((($I19*(Z$72/12))/27)*Z$74,2)</f>
        <v>3.15</v>
      </c>
      <c r="AA19" s="34" t="n">
        <f aca="false">ROUND((($I19*(AA$72/12))/27)*AA$74,2)</f>
        <v>2.1</v>
      </c>
      <c r="AB19" s="34"/>
      <c r="AC19" s="34"/>
      <c r="AD19" s="34"/>
      <c r="AE19" s="34"/>
      <c r="AF19" s="25"/>
      <c r="AG19" s="25"/>
    </row>
    <row r="20" s="15" customFormat="true" ht="21.95" hidden="false" customHeight="true" outlineLevel="0" collapsed="false">
      <c r="A20" s="30" t="n">
        <v>8</v>
      </c>
      <c r="B20" s="31" t="n">
        <f aca="false">C19</f>
        <v>319825.33</v>
      </c>
      <c r="C20" s="32" t="n">
        <v>319865.33</v>
      </c>
      <c r="D20" s="33" t="s">
        <v>31</v>
      </c>
      <c r="E20" s="34" t="n">
        <f aca="false">C20-B20</f>
        <v>40</v>
      </c>
      <c r="F20" s="35" t="n">
        <f aca="false">ROUND((14.5938+13.0938)/2,2)</f>
        <v>13.84</v>
      </c>
      <c r="G20" s="33"/>
      <c r="H20" s="42"/>
      <c r="I20" s="34" t="n">
        <f aca="false">IF($G20=0,ROUND($E20*$F20,2),ROUND($E20*$F20*$G20,2))</f>
        <v>553.6</v>
      </c>
      <c r="J20" s="34"/>
      <c r="K20" s="34"/>
      <c r="L20" s="34"/>
      <c r="M20" s="34"/>
      <c r="N20" s="34"/>
      <c r="O20" s="34" t="n">
        <f aca="false">ROUND(((($I20)*(O$72/12))/27)*O$74,2)</f>
        <v>10.76</v>
      </c>
      <c r="P20" s="34" t="n">
        <f aca="false">ROUND(((($I20)*(P$72/12))/27)*P$74,2)</f>
        <v>7.18</v>
      </c>
      <c r="Q20" s="34"/>
      <c r="R20" s="34" t="n">
        <f aca="false">ROUND(((($I20)*(R$72/12))/27)*R$74,2)</f>
        <v>6.15</v>
      </c>
      <c r="S20" s="34" t="n">
        <f aca="false">ROUND(((($I20)*(S$72/12))/27)*S$74,2)</f>
        <v>4.1</v>
      </c>
      <c r="T20" s="34"/>
      <c r="U20" s="34" t="n">
        <f aca="false">ROUND(((($I20/9)*U$72)*3)*U$74,2)</f>
        <v>6.09</v>
      </c>
      <c r="V20" s="34" t="n">
        <f aca="false">ROUND(((($I20/9)*V$72)*3)*V$74,2)</f>
        <v>4.06</v>
      </c>
      <c r="W20" s="34"/>
      <c r="X20" s="34" t="n">
        <f aca="false">ROUND((($I20*(X$72/12))/27)*X$74,2)</f>
        <v>1.54</v>
      </c>
      <c r="Y20" s="34" t="n">
        <f aca="false">ROUND((($I20*(Y$72/12))/27)*Y$74,2)</f>
        <v>1.03</v>
      </c>
      <c r="Z20" s="34" t="n">
        <f aca="false">ROUND((($I20*(Z$72/12))/27)*Z$74,2)</f>
        <v>1.79</v>
      </c>
      <c r="AA20" s="34" t="n">
        <f aca="false">ROUND((($I20*(AA$72/12))/27)*AA$74,2)</f>
        <v>1.2</v>
      </c>
      <c r="AB20" s="34"/>
      <c r="AC20" s="34"/>
      <c r="AD20" s="34"/>
      <c r="AE20" s="34"/>
      <c r="AF20" s="25"/>
      <c r="AG20" s="25"/>
    </row>
    <row r="21" s="15" customFormat="true" ht="21.95" hidden="false" customHeight="true" outlineLevel="0" collapsed="false">
      <c r="A21" s="30" t="n">
        <v>9</v>
      </c>
      <c r="B21" s="31"/>
      <c r="C21" s="32"/>
      <c r="D21" s="33"/>
      <c r="E21" s="34"/>
      <c r="F21" s="35"/>
      <c r="G21" s="36"/>
      <c r="H21" s="42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25"/>
      <c r="AG21" s="25"/>
    </row>
    <row r="22" s="15" customFormat="true" ht="21.95" hidden="false" customHeight="true" outlineLevel="0" collapsed="false">
      <c r="A22" s="30" t="n">
        <v>10</v>
      </c>
      <c r="B22" s="31" t="n">
        <f aca="false">C20</f>
        <v>319865.33</v>
      </c>
      <c r="C22" s="32" t="n">
        <v>320056.34</v>
      </c>
      <c r="D22" s="33" t="s">
        <v>31</v>
      </c>
      <c r="E22" s="34" t="n">
        <f aca="false">C22-B22</f>
        <v>191.010000000009</v>
      </c>
      <c r="F22" s="35" t="n">
        <f aca="false">+ROUND(13.09,2)</f>
        <v>13.09</v>
      </c>
      <c r="G22" s="36"/>
      <c r="H22" s="42"/>
      <c r="I22" s="34" t="n">
        <f aca="false">IF($G22=0,ROUND($E22*$F22,2),ROUND($E22*$F22*$G22,2))</f>
        <v>2500.32</v>
      </c>
      <c r="J22" s="34"/>
      <c r="K22" s="34"/>
      <c r="L22" s="34"/>
      <c r="M22" s="34"/>
      <c r="N22" s="34"/>
      <c r="O22" s="34" t="n">
        <f aca="false">ROUND(((($I22)*(O$72/12))/27)*O$74,2)</f>
        <v>48.62</v>
      </c>
      <c r="P22" s="34" t="n">
        <f aca="false">ROUND(((($I22)*(P$72/12))/27)*P$74,2)</f>
        <v>32.41</v>
      </c>
      <c r="Q22" s="34"/>
      <c r="R22" s="34" t="n">
        <f aca="false">ROUND(((($I22)*(R$72/12))/27)*R$74,2)</f>
        <v>27.78</v>
      </c>
      <c r="S22" s="34" t="n">
        <f aca="false">ROUND(((($I22)*(S$72/12))/27)*S$74,2)</f>
        <v>18.52</v>
      </c>
      <c r="T22" s="34"/>
      <c r="U22" s="34" t="n">
        <f aca="false">ROUND(((($I22/9)*U$72)*3)*U$74,2)</f>
        <v>27.5</v>
      </c>
      <c r="V22" s="34" t="n">
        <f aca="false">ROUND(((($I22/9)*V$72)*3)*V$74,2)</f>
        <v>18.34</v>
      </c>
      <c r="W22" s="34"/>
      <c r="X22" s="34" t="n">
        <f aca="false">ROUND((($I22*(X$72/12))/27)*X$74,2)</f>
        <v>6.95</v>
      </c>
      <c r="Y22" s="34" t="n">
        <f aca="false">ROUND((($I22*(Y$72/12))/27)*Y$74,2)</f>
        <v>4.63</v>
      </c>
      <c r="Z22" s="34" t="n">
        <f aca="false">ROUND((($I22*(Z$72/12))/27)*Z$74,2)</f>
        <v>8.1</v>
      </c>
      <c r="AA22" s="34" t="n">
        <f aca="false">ROUND((($I22*(AA$72/12))/27)*AA$74,2)</f>
        <v>5.4</v>
      </c>
      <c r="AB22" s="34"/>
      <c r="AC22" s="34"/>
      <c r="AD22" s="34"/>
      <c r="AE22" s="34"/>
      <c r="AF22" s="25"/>
      <c r="AG22" s="25"/>
    </row>
    <row r="23" s="15" customFormat="true" ht="21.95" hidden="false" customHeight="true" outlineLevel="0" collapsed="false">
      <c r="A23" s="30" t="n">
        <v>11</v>
      </c>
      <c r="B23" s="31" t="n">
        <f aca="false">C22</f>
        <v>320056.34</v>
      </c>
      <c r="C23" s="32" t="n">
        <v>320096.34</v>
      </c>
      <c r="D23" s="33" t="s">
        <v>31</v>
      </c>
      <c r="E23" s="34" t="n">
        <f aca="false">C23-B23</f>
        <v>40</v>
      </c>
      <c r="F23" s="35" t="n">
        <f aca="false">ROUND((14.5938+13.0938)/2,2)</f>
        <v>13.84</v>
      </c>
      <c r="G23" s="34"/>
      <c r="H23" s="42"/>
      <c r="I23" s="34" t="n">
        <f aca="false">IF(G23=0,ROUND($E23*$F23,2),ROUND($E23*$F23*$G23,2))</f>
        <v>553.6</v>
      </c>
      <c r="J23" s="34"/>
      <c r="K23" s="34"/>
      <c r="L23" s="34"/>
      <c r="M23" s="34"/>
      <c r="N23" s="34"/>
      <c r="O23" s="34" t="n">
        <f aca="false">ROUND(((($I23)*(O$72/12))/27)*O$74,2)</f>
        <v>10.76</v>
      </c>
      <c r="P23" s="34" t="n">
        <f aca="false">ROUND(((($I23)*(P$72/12))/27)*P$74,2)</f>
        <v>7.18</v>
      </c>
      <c r="Q23" s="34"/>
      <c r="R23" s="34" t="n">
        <f aca="false">ROUND(((($I23)*(R$72/12))/27)*R$74,2)</f>
        <v>6.15</v>
      </c>
      <c r="S23" s="34" t="n">
        <f aca="false">ROUND(((($I23)*(S$72/12))/27)*S$74,2)</f>
        <v>4.1</v>
      </c>
      <c r="T23" s="34"/>
      <c r="U23" s="34" t="n">
        <f aca="false">ROUND(((($I23/9)*U$72)*3)*U$74,2)</f>
        <v>6.09</v>
      </c>
      <c r="V23" s="34" t="n">
        <f aca="false">ROUND(((($I23/9)*V$72)*3)*V$74,2)</f>
        <v>4.06</v>
      </c>
      <c r="W23" s="34"/>
      <c r="X23" s="34" t="n">
        <f aca="false">ROUND((($I23*(X$72/12))/27)*X$74,2)</f>
        <v>1.54</v>
      </c>
      <c r="Y23" s="34" t="n">
        <f aca="false">ROUND((($I23*(Y$72/12))/27)*Y$74,2)</f>
        <v>1.03</v>
      </c>
      <c r="Z23" s="34" t="n">
        <f aca="false">ROUND((($I23*(Z$72/12))/27)*Z$74,2)</f>
        <v>1.79</v>
      </c>
      <c r="AA23" s="34" t="n">
        <f aca="false">ROUND((($I23*(AA$72/12))/27)*AA$74,2)</f>
        <v>1.2</v>
      </c>
      <c r="AB23" s="34"/>
      <c r="AC23" s="34"/>
      <c r="AD23" s="34"/>
      <c r="AE23" s="34"/>
      <c r="AF23" s="25"/>
      <c r="AG23" s="25"/>
    </row>
    <row r="24" s="15" customFormat="true" ht="21.95" hidden="false" customHeight="true" outlineLevel="0" collapsed="false">
      <c r="A24" s="30" t="n">
        <v>12</v>
      </c>
      <c r="B24" s="31" t="n">
        <f aca="false">C23</f>
        <v>320096.34</v>
      </c>
      <c r="C24" s="32" t="n">
        <v>320374</v>
      </c>
      <c r="D24" s="33" t="s">
        <v>31</v>
      </c>
      <c r="E24" s="34" t="n">
        <f aca="false">C24-B24</f>
        <v>277.659999999974</v>
      </c>
      <c r="F24" s="35" t="n">
        <f aca="false">ROUND(14.59,2)</f>
        <v>14.59</v>
      </c>
      <c r="G24" s="36"/>
      <c r="H24" s="36"/>
      <c r="I24" s="34" t="n">
        <f aca="false">IF(G24=0,ROUND($E24*$F24,2),ROUND($E24*$F24*$G24,2))</f>
        <v>4051.06</v>
      </c>
      <c r="J24" s="34"/>
      <c r="K24" s="34"/>
      <c r="L24" s="34"/>
      <c r="M24" s="34"/>
      <c r="N24" s="34"/>
      <c r="O24" s="34" t="n">
        <f aca="false">ROUND(((($I24)*(O$72/12))/27)*O$74,2)</f>
        <v>78.77</v>
      </c>
      <c r="P24" s="34" t="n">
        <f aca="false">ROUND(((($I24)*(P$72/12))/27)*P$74,2)</f>
        <v>52.51</v>
      </c>
      <c r="Q24" s="34"/>
      <c r="R24" s="34" t="n">
        <f aca="false">ROUND(((($I24)*(R$72/12))/27)*R$74,2)</f>
        <v>45.01</v>
      </c>
      <c r="S24" s="34" t="n">
        <f aca="false">ROUND(((($I24)*(S$72/12))/27)*S$74,2)</f>
        <v>30.01</v>
      </c>
      <c r="T24" s="34"/>
      <c r="U24" s="34" t="n">
        <f aca="false">ROUND(((($I24/9)*U$72)*3)*U$74,2)</f>
        <v>44.56</v>
      </c>
      <c r="V24" s="34" t="n">
        <f aca="false">ROUND(((($I24/9)*V$72)*3)*V$74,2)</f>
        <v>29.71</v>
      </c>
      <c r="W24" s="34"/>
      <c r="X24" s="34" t="n">
        <f aca="false">ROUND((($I24*(X$72/12))/27)*X$74,2)</f>
        <v>11.25</v>
      </c>
      <c r="Y24" s="34" t="n">
        <f aca="false">ROUND((($I24*(Y$72/12))/27)*Y$74,2)</f>
        <v>7.5</v>
      </c>
      <c r="Z24" s="34" t="n">
        <f aca="false">ROUND((($I24*(Z$72/12))/27)*Z$74,2)</f>
        <v>13.13</v>
      </c>
      <c r="AA24" s="34" t="n">
        <f aca="false">ROUND((($I24*(AA$72/12))/27)*AA$74,2)</f>
        <v>8.75</v>
      </c>
      <c r="AB24" s="34"/>
      <c r="AC24" s="34"/>
      <c r="AD24" s="34"/>
      <c r="AE24" s="34"/>
      <c r="AF24" s="25"/>
      <c r="AG24" s="25"/>
    </row>
    <row r="25" s="15" customFormat="true" ht="21.95" hidden="false" customHeight="true" outlineLevel="0" collapsed="false">
      <c r="A25" s="30" t="n">
        <v>13</v>
      </c>
      <c r="B25" s="31" t="n">
        <f aca="false">C24</f>
        <v>320374</v>
      </c>
      <c r="C25" s="32" t="n">
        <v>320414</v>
      </c>
      <c r="D25" s="33" t="s">
        <v>31</v>
      </c>
      <c r="E25" s="34" t="n">
        <f aca="false">C25-B25</f>
        <v>40</v>
      </c>
      <c r="F25" s="35" t="n">
        <f aca="false">ROUND((14.5938+13.0938)/2,2)</f>
        <v>13.84</v>
      </c>
      <c r="G25" s="36"/>
      <c r="H25" s="36"/>
      <c r="I25" s="34" t="n">
        <f aca="false">IF(G25=0,ROUND($E25*$F25,2),ROUND($E25*$F25*$G25,2))</f>
        <v>553.6</v>
      </c>
      <c r="J25" s="34"/>
      <c r="K25" s="34"/>
      <c r="L25" s="34"/>
      <c r="M25" s="34"/>
      <c r="N25" s="34"/>
      <c r="O25" s="34" t="n">
        <f aca="false">ROUND(((($I25)*(O$72/12))/27)*O$74,2)</f>
        <v>10.76</v>
      </c>
      <c r="P25" s="34" t="n">
        <f aca="false">ROUND(((($I25)*(P$72/12))/27)*P$74,2)</f>
        <v>7.18</v>
      </c>
      <c r="Q25" s="34"/>
      <c r="R25" s="34" t="n">
        <f aca="false">ROUND(((($I25)*(R$72/12))/27)*R$74,2)</f>
        <v>6.15</v>
      </c>
      <c r="S25" s="34" t="n">
        <f aca="false">ROUND(((($I25)*(S$72/12))/27)*S$74,2)</f>
        <v>4.1</v>
      </c>
      <c r="T25" s="34"/>
      <c r="U25" s="34" t="n">
        <f aca="false">ROUND(((($I25/9)*U$72)*3)*U$74,2)</f>
        <v>6.09</v>
      </c>
      <c r="V25" s="34" t="n">
        <f aca="false">ROUND(((($I25/9)*V$72)*3)*V$74,2)</f>
        <v>4.06</v>
      </c>
      <c r="W25" s="34"/>
      <c r="X25" s="34" t="n">
        <f aca="false">ROUND((($I25*(X$72/12))/27)*X$74,2)</f>
        <v>1.54</v>
      </c>
      <c r="Y25" s="34" t="n">
        <f aca="false">ROUND((($I25*(Y$72/12))/27)*Y$74,2)</f>
        <v>1.03</v>
      </c>
      <c r="Z25" s="34" t="n">
        <f aca="false">ROUND((($I25*(Z$72/12))/27)*Z$74,2)</f>
        <v>1.79</v>
      </c>
      <c r="AA25" s="34" t="n">
        <f aca="false">ROUND((($I25*(AA$72/12))/27)*AA$74,2)</f>
        <v>1.2</v>
      </c>
      <c r="AB25" s="34"/>
      <c r="AC25" s="34"/>
      <c r="AD25" s="34"/>
      <c r="AE25" s="34"/>
      <c r="AF25" s="25"/>
      <c r="AG25" s="25"/>
    </row>
    <row r="26" s="15" customFormat="true" ht="21.95" hidden="false" customHeight="true" outlineLevel="0" collapsed="false">
      <c r="A26" s="30" t="n">
        <v>14</v>
      </c>
      <c r="B26" s="31" t="n">
        <f aca="false">C25</f>
        <v>320414</v>
      </c>
      <c r="C26" s="32" t="n">
        <v>320505</v>
      </c>
      <c r="D26" s="33" t="s">
        <v>31</v>
      </c>
      <c r="E26" s="34" t="n">
        <f aca="false">C26-B26</f>
        <v>91</v>
      </c>
      <c r="F26" s="35" t="n">
        <f aca="false">ROUND(13.09,2)</f>
        <v>13.09</v>
      </c>
      <c r="G26" s="36"/>
      <c r="H26" s="36"/>
      <c r="I26" s="34" t="n">
        <f aca="false">IF(G26=0,ROUND($E26*$F26,2),ROUND($E26*$F26*$G26,2))</f>
        <v>1191.19</v>
      </c>
      <c r="J26" s="34"/>
      <c r="K26" s="34"/>
      <c r="L26" s="34"/>
      <c r="M26" s="34"/>
      <c r="N26" s="34"/>
      <c r="O26" s="34" t="n">
        <f aca="false">ROUND(((($I26)*(O$72/12))/27)*O$74,2)</f>
        <v>23.16</v>
      </c>
      <c r="P26" s="34" t="n">
        <f aca="false">ROUND(((($I26)*(P$72/12))/27)*P$74,2)</f>
        <v>15.44</v>
      </c>
      <c r="Q26" s="34"/>
      <c r="R26" s="34" t="n">
        <f aca="false">ROUND(((($I26)*(R$72/12))/27)*R$74,2)</f>
        <v>13.24</v>
      </c>
      <c r="S26" s="34" t="n">
        <f aca="false">ROUND(((($I26)*(S$72/12))/27)*S$74,2)</f>
        <v>8.82</v>
      </c>
      <c r="T26" s="34"/>
      <c r="U26" s="34" t="n">
        <f aca="false">ROUND(((($I26/9)*U$72)*3)*U$74,2)</f>
        <v>13.1</v>
      </c>
      <c r="V26" s="34" t="n">
        <f aca="false">ROUND(((($I26/9)*V$72)*3)*V$74,2)</f>
        <v>8.74</v>
      </c>
      <c r="W26" s="34"/>
      <c r="X26" s="34" t="n">
        <f aca="false">ROUND((($I26*(X$72/12))/27)*X$74,2)</f>
        <v>3.31</v>
      </c>
      <c r="Y26" s="34" t="n">
        <f aca="false">ROUND((($I26*(Y$72/12))/27)*Y$74,2)</f>
        <v>2.21</v>
      </c>
      <c r="Z26" s="34" t="n">
        <f aca="false">ROUND((($I26*(Z$72/12))/27)*Z$74,2)</f>
        <v>3.86</v>
      </c>
      <c r="AA26" s="34" t="n">
        <f aca="false">ROUND((($I26*(AA$72/12))/27)*AA$74,2)</f>
        <v>2.57</v>
      </c>
      <c r="AB26" s="34"/>
      <c r="AC26" s="34"/>
      <c r="AD26" s="34"/>
      <c r="AE26" s="34"/>
      <c r="AF26" s="25"/>
      <c r="AG26" s="25"/>
    </row>
    <row r="27" s="15" customFormat="true" ht="21.95" hidden="false" customHeight="true" outlineLevel="0" collapsed="false">
      <c r="A27" s="30" t="n">
        <v>15</v>
      </c>
      <c r="B27" s="43"/>
      <c r="C27" s="44"/>
      <c r="D27" s="33"/>
      <c r="E27" s="34"/>
      <c r="F27" s="35"/>
      <c r="G27" s="36"/>
      <c r="H27" s="42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25"/>
      <c r="AG27" s="25"/>
    </row>
    <row r="28" s="15" customFormat="true" ht="21.95" hidden="false" customHeight="true" outlineLevel="0" collapsed="false">
      <c r="A28" s="30" t="n">
        <v>16</v>
      </c>
      <c r="B28" s="43" t="n">
        <f aca="false">C26</f>
        <v>320505</v>
      </c>
      <c r="C28" s="44" t="n">
        <v>320545</v>
      </c>
      <c r="D28" s="33" t="s">
        <v>31</v>
      </c>
      <c r="E28" s="34" t="n">
        <f aca="false">C28-B28</f>
        <v>40</v>
      </c>
      <c r="F28" s="35" t="n">
        <f aca="false">ROUND((14.5938+13.0938)/2,2)</f>
        <v>13.84</v>
      </c>
      <c r="G28" s="36"/>
      <c r="H28" s="36"/>
      <c r="I28" s="34" t="n">
        <f aca="false">IF(G28=0,ROUND($E28*$F28,2),ROUND($E28*$F28*$G28,2))</f>
        <v>553.6</v>
      </c>
      <c r="J28" s="34"/>
      <c r="K28" s="34"/>
      <c r="L28" s="34"/>
      <c r="M28" s="34"/>
      <c r="N28" s="34"/>
      <c r="O28" s="34" t="n">
        <f aca="false">ROUND(((($I28)*(O$72/12))/27)*O$74,2)</f>
        <v>10.76</v>
      </c>
      <c r="P28" s="34" t="n">
        <f aca="false">ROUND(((($I28)*(P$72/12))/27)*P$74,2)</f>
        <v>7.18</v>
      </c>
      <c r="Q28" s="34"/>
      <c r="R28" s="34" t="n">
        <f aca="false">ROUND(((($I28)*(R$72/12))/27)*R$74,2)</f>
        <v>6.15</v>
      </c>
      <c r="S28" s="34" t="n">
        <f aca="false">ROUND(((($I28)*(S$72/12))/27)*S$74,2)</f>
        <v>4.1</v>
      </c>
      <c r="T28" s="34"/>
      <c r="U28" s="34" t="n">
        <f aca="false">ROUND(((($I28/9)*U$72)*3)*U$74,2)</f>
        <v>6.09</v>
      </c>
      <c r="V28" s="34" t="n">
        <f aca="false">ROUND(((($I28/9)*V$72)*3)*V$74,2)</f>
        <v>4.06</v>
      </c>
      <c r="W28" s="34"/>
      <c r="X28" s="34" t="n">
        <f aca="false">ROUND((($I28*(X$72/12))/27)*X$74,2)</f>
        <v>1.54</v>
      </c>
      <c r="Y28" s="34" t="n">
        <f aca="false">ROUND((($I28*(Y$72/12))/27)*Y$74,2)</f>
        <v>1.03</v>
      </c>
      <c r="Z28" s="34" t="n">
        <f aca="false">ROUND((($I28*(Z$72/12))/27)*Z$74,2)</f>
        <v>1.79</v>
      </c>
      <c r="AA28" s="34" t="n">
        <f aca="false">ROUND((($I28*(AA$72/12))/27)*AA$74,2)</f>
        <v>1.2</v>
      </c>
      <c r="AB28" s="34"/>
      <c r="AC28" s="34"/>
      <c r="AD28" s="34"/>
      <c r="AE28" s="34"/>
      <c r="AF28" s="25"/>
      <c r="AG28" s="25"/>
    </row>
    <row r="29" s="15" customFormat="true" ht="21.95" hidden="false" customHeight="true" outlineLevel="0" collapsed="false">
      <c r="A29" s="30" t="n">
        <v>17</v>
      </c>
      <c r="B29" s="31" t="n">
        <f aca="false">C28</f>
        <v>320545</v>
      </c>
      <c r="C29" s="32" t="n">
        <v>320555</v>
      </c>
      <c r="D29" s="33" t="s">
        <v>31</v>
      </c>
      <c r="E29" s="34" t="n">
        <f aca="false">C29-B29</f>
        <v>10</v>
      </c>
      <c r="F29" s="35" t="n">
        <f aca="false">ROUND(14.59,2)</f>
        <v>14.59</v>
      </c>
      <c r="G29" s="36"/>
      <c r="H29" s="42"/>
      <c r="I29" s="34" t="n">
        <f aca="false">IF(G29=0,ROUND($E29*$F29,2),ROUND($E29*$F29*$G29,2))</f>
        <v>145.9</v>
      </c>
      <c r="J29" s="34"/>
      <c r="K29" s="34"/>
      <c r="L29" s="34"/>
      <c r="M29" s="34"/>
      <c r="N29" s="34"/>
      <c r="O29" s="34" t="n">
        <f aca="false">ROUND(((($I29)*(O$72/12))/27)*O$74,2)</f>
        <v>2.84</v>
      </c>
      <c r="P29" s="34" t="n">
        <f aca="false">ROUND(((($I29)*(P$72/12))/27)*P$74,2)</f>
        <v>1.89</v>
      </c>
      <c r="Q29" s="34"/>
      <c r="R29" s="34" t="n">
        <f aca="false">ROUND(((($I29)*(R$72/12))/27)*R$74,2)</f>
        <v>1.62</v>
      </c>
      <c r="S29" s="34" t="n">
        <f aca="false">ROUND(((($I29)*(S$72/12))/27)*S$74,2)</f>
        <v>1.08</v>
      </c>
      <c r="T29" s="34"/>
      <c r="U29" s="34" t="n">
        <f aca="false">ROUND(((($I29/9)*U$72)*3)*U$74,2)</f>
        <v>1.6</v>
      </c>
      <c r="V29" s="34" t="n">
        <f aca="false">ROUND(((($I29/9)*V$72)*3)*V$74,2)</f>
        <v>1.07</v>
      </c>
      <c r="W29" s="34"/>
      <c r="X29" s="34" t="n">
        <f aca="false">ROUND((($I29*(X$72/12))/27)*X$74,2)</f>
        <v>0.41</v>
      </c>
      <c r="Y29" s="34" t="n">
        <f aca="false">ROUND((($I29*(Y$72/12))/27)*Y$74,2)</f>
        <v>0.27</v>
      </c>
      <c r="Z29" s="34" t="n">
        <f aca="false">ROUND((($I29*(Z$72/12))/27)*Z$74,2)</f>
        <v>0.47</v>
      </c>
      <c r="AA29" s="34" t="n">
        <f aca="false">ROUND((($I29*(AA$72/12))/27)*AA$74,2)</f>
        <v>0.32</v>
      </c>
      <c r="AB29" s="34"/>
      <c r="AC29" s="34"/>
      <c r="AD29" s="34"/>
      <c r="AE29" s="34"/>
      <c r="AF29" s="25"/>
      <c r="AG29" s="25"/>
    </row>
    <row r="30" s="15" customFormat="true" ht="21.95" hidden="false" customHeight="true" outlineLevel="0" collapsed="false">
      <c r="A30" s="30" t="n">
        <v>18</v>
      </c>
      <c r="B30" s="31" t="n">
        <f aca="false">C29</f>
        <v>320555</v>
      </c>
      <c r="C30" s="32" t="n">
        <v>320595</v>
      </c>
      <c r="D30" s="33" t="s">
        <v>31</v>
      </c>
      <c r="E30" s="34" t="n">
        <f aca="false">C30-B30</f>
        <v>40</v>
      </c>
      <c r="F30" s="35" t="n">
        <f aca="false">ROUND((14.5938+13.5937)/2,2)</f>
        <v>14.09</v>
      </c>
      <c r="G30" s="36"/>
      <c r="H30" s="42"/>
      <c r="I30" s="34" t="n">
        <f aca="false">IF(G30=0,ROUND($E30*$F30,2),ROUND($E30*$F30*$G30,2))</f>
        <v>563.6</v>
      </c>
      <c r="J30" s="34"/>
      <c r="K30" s="34"/>
      <c r="L30" s="34"/>
      <c r="M30" s="34"/>
      <c r="N30" s="34"/>
      <c r="O30" s="34" t="n">
        <f aca="false">ROUND(((($I30)*(O$72/12))/27)*O$74,2)</f>
        <v>10.96</v>
      </c>
      <c r="P30" s="34" t="n">
        <f aca="false">ROUND(((($I30)*(P$72/12))/27)*P$74,2)</f>
        <v>7.31</v>
      </c>
      <c r="Q30" s="34"/>
      <c r="R30" s="34" t="n">
        <f aca="false">ROUND(((($I30)*(R$72/12))/27)*R$74,2)</f>
        <v>6.26</v>
      </c>
      <c r="S30" s="34" t="n">
        <f aca="false">ROUND(((($I30)*(S$72/12))/27)*S$74,2)</f>
        <v>4.17</v>
      </c>
      <c r="T30" s="34"/>
      <c r="U30" s="34" t="n">
        <f aca="false">ROUND(((($I30/9)*U$72)*3)*U$74,2)</f>
        <v>6.2</v>
      </c>
      <c r="V30" s="34" t="n">
        <f aca="false">ROUND(((($I30/9)*V$72)*3)*V$74,2)</f>
        <v>4.13</v>
      </c>
      <c r="W30" s="34"/>
      <c r="X30" s="34" t="n">
        <f aca="false">ROUND((($I30*(X$72/12))/27)*X$74,2)</f>
        <v>1.57</v>
      </c>
      <c r="Y30" s="34" t="n">
        <f aca="false">ROUND((($I30*(Y$72/12))/27)*Y$74,2)</f>
        <v>1.04</v>
      </c>
      <c r="Z30" s="34" t="n">
        <f aca="false">ROUND((($I30*(Z$72/12))/27)*Z$74,2)</f>
        <v>1.83</v>
      </c>
      <c r="AA30" s="34" t="n">
        <f aca="false">ROUND((($I30*(AA$72/12))/27)*AA$74,2)</f>
        <v>1.22</v>
      </c>
      <c r="AB30" s="34"/>
      <c r="AC30" s="34"/>
      <c r="AD30" s="34"/>
      <c r="AE30" s="34"/>
      <c r="AF30" s="25"/>
      <c r="AG30" s="25"/>
    </row>
    <row r="31" s="15" customFormat="true" ht="21.95" hidden="false" customHeight="true" outlineLevel="0" collapsed="false">
      <c r="A31" s="30" t="n">
        <v>19</v>
      </c>
      <c r="B31" s="31" t="n">
        <f aca="false">C30</f>
        <v>320595</v>
      </c>
      <c r="C31" s="32" t="n">
        <v>320605</v>
      </c>
      <c r="D31" s="33" t="s">
        <v>31</v>
      </c>
      <c r="E31" s="34" t="n">
        <f aca="false">C31-B31</f>
        <v>10</v>
      </c>
      <c r="F31" s="35" t="n">
        <f aca="false">ROUND(13.59,2)</f>
        <v>13.59</v>
      </c>
      <c r="G31" s="36"/>
      <c r="H31" s="42"/>
      <c r="I31" s="34" t="n">
        <f aca="false">IF(G31=0,ROUND($E31*$F31,2),ROUND($E31*$F31*$G31,2))</f>
        <v>135.9</v>
      </c>
      <c r="J31" s="34"/>
      <c r="K31" s="34"/>
      <c r="L31" s="34"/>
      <c r="M31" s="34"/>
      <c r="N31" s="34"/>
      <c r="O31" s="34" t="n">
        <f aca="false">ROUND(((($I31)*(O$72/12))/27)*O$74,2)</f>
        <v>2.64</v>
      </c>
      <c r="P31" s="34" t="n">
        <f aca="false">ROUND(((($I31)*(P$72/12))/27)*P$74,2)</f>
        <v>1.76</v>
      </c>
      <c r="Q31" s="34"/>
      <c r="R31" s="34" t="n">
        <f aca="false">ROUND(((($I31)*(R$72/12))/27)*R$74,2)</f>
        <v>1.51</v>
      </c>
      <c r="S31" s="34" t="n">
        <f aca="false">ROUND(((($I31)*(S$72/12))/27)*S$74,2)</f>
        <v>1.01</v>
      </c>
      <c r="T31" s="34"/>
      <c r="U31" s="34" t="n">
        <f aca="false">ROUND(((($I31/9)*U$72)*3)*U$74,2)</f>
        <v>1.49</v>
      </c>
      <c r="V31" s="34" t="n">
        <f aca="false">ROUND(((($I31/9)*V$72)*3)*V$74,2)</f>
        <v>1</v>
      </c>
      <c r="W31" s="34"/>
      <c r="X31" s="34" t="n">
        <f aca="false">ROUND((($I31*(X$72/12))/27)*X$74,2)</f>
        <v>0.38</v>
      </c>
      <c r="Y31" s="34" t="n">
        <f aca="false">ROUND((($I31*(Y$72/12))/27)*Y$74,2)</f>
        <v>0.25</v>
      </c>
      <c r="Z31" s="34" t="n">
        <f aca="false">ROUND((($I31*(Z$72/12))/27)*Z$74,2)</f>
        <v>0.44</v>
      </c>
      <c r="AA31" s="34" t="n">
        <f aca="false">ROUND((($I31*(AA$72/12))/27)*AA$74,2)</f>
        <v>0.29</v>
      </c>
      <c r="AB31" s="34"/>
      <c r="AC31" s="34"/>
      <c r="AD31" s="34"/>
      <c r="AE31" s="34"/>
      <c r="AF31" s="25"/>
      <c r="AG31" s="25"/>
    </row>
    <row r="32" s="15" customFormat="true" ht="21.95" hidden="false" customHeight="true" outlineLevel="0" collapsed="false">
      <c r="A32" s="30" t="n">
        <v>20</v>
      </c>
      <c r="B32" s="32" t="n">
        <f aca="false">C31</f>
        <v>320605</v>
      </c>
      <c r="C32" s="32" t="n">
        <v>320645</v>
      </c>
      <c r="D32" s="33" t="s">
        <v>31</v>
      </c>
      <c r="E32" s="34" t="n">
        <f aca="false">C32-B32</f>
        <v>40</v>
      </c>
      <c r="F32" s="35" t="n">
        <f aca="false">ROUND((14.5938+13.5937)/2,2)</f>
        <v>14.09</v>
      </c>
      <c r="G32" s="36"/>
      <c r="H32" s="42"/>
      <c r="I32" s="34" t="n">
        <f aca="false">IF(G32=0,ROUND($E32*$F32,2),ROUND($E32*$F32*$G32,2))</f>
        <v>563.6</v>
      </c>
      <c r="J32" s="34"/>
      <c r="K32" s="34"/>
      <c r="L32" s="34"/>
      <c r="M32" s="34"/>
      <c r="N32" s="34"/>
      <c r="O32" s="34" t="n">
        <f aca="false">ROUND(((($I32)*(O$72/12))/27)*O$74,2)</f>
        <v>10.96</v>
      </c>
      <c r="P32" s="34" t="n">
        <f aca="false">ROUND(((($I32)*(P$72/12))/27)*P$74,2)</f>
        <v>7.31</v>
      </c>
      <c r="Q32" s="34"/>
      <c r="R32" s="34" t="n">
        <f aca="false">ROUND(((($I32)*(R$72/12))/27)*R$74,2)</f>
        <v>6.26</v>
      </c>
      <c r="S32" s="34" t="n">
        <f aca="false">ROUND(((($I32)*(S$72/12))/27)*S$74,2)</f>
        <v>4.17</v>
      </c>
      <c r="T32" s="34"/>
      <c r="U32" s="34" t="n">
        <f aca="false">ROUND(((($I32/9)*U$72)*3)*U$74,2)</f>
        <v>6.2</v>
      </c>
      <c r="V32" s="34" t="n">
        <f aca="false">ROUND(((($I32/9)*V$72)*3)*V$74,2)</f>
        <v>4.13</v>
      </c>
      <c r="W32" s="34"/>
      <c r="X32" s="34" t="n">
        <f aca="false">ROUND((($I32*(X$72/12))/27)*X$74,2)</f>
        <v>1.57</v>
      </c>
      <c r="Y32" s="34" t="n">
        <f aca="false">ROUND((($I32*(Y$72/12))/27)*Y$74,2)</f>
        <v>1.04</v>
      </c>
      <c r="Z32" s="34" t="n">
        <f aca="false">ROUND((($I32*(Z$72/12))/27)*Z$74,2)</f>
        <v>1.83</v>
      </c>
      <c r="AA32" s="34" t="n">
        <f aca="false">ROUND((($I32*(AA$72/12))/27)*AA$74,2)</f>
        <v>1.22</v>
      </c>
      <c r="AB32" s="34"/>
      <c r="AC32" s="34"/>
      <c r="AD32" s="34"/>
      <c r="AE32" s="34"/>
      <c r="AF32" s="25"/>
      <c r="AG32" s="25"/>
    </row>
    <row r="33" s="15" customFormat="true" ht="21.95" hidden="false" customHeight="true" outlineLevel="0" collapsed="false">
      <c r="A33" s="30" t="n">
        <v>21</v>
      </c>
      <c r="B33" s="31"/>
      <c r="C33" s="32"/>
      <c r="D33" s="33"/>
      <c r="E33" s="34"/>
      <c r="F33" s="35"/>
      <c r="G33" s="36"/>
      <c r="H33" s="42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25"/>
      <c r="AG33" s="25"/>
    </row>
    <row r="34" s="15" customFormat="true" ht="21.95" hidden="false" customHeight="true" outlineLevel="0" collapsed="false">
      <c r="A34" s="30" t="n">
        <v>22</v>
      </c>
      <c r="B34" s="31" t="n">
        <f aca="false">C32</f>
        <v>320645</v>
      </c>
      <c r="C34" s="32" t="n">
        <v>320712.9</v>
      </c>
      <c r="D34" s="33" t="s">
        <v>31</v>
      </c>
      <c r="E34" s="34" t="n">
        <f aca="false">C34-B34</f>
        <v>67.9000000000233</v>
      </c>
      <c r="F34" s="35" t="n">
        <f aca="false">ROUND(14.59,2)</f>
        <v>14.59</v>
      </c>
      <c r="G34" s="36"/>
      <c r="H34" s="42"/>
      <c r="I34" s="34" t="n">
        <f aca="false">IF(G34=0,ROUND($E34*$F34,2),ROUND($E34*$F34*$G34,2))</f>
        <v>990.66</v>
      </c>
      <c r="J34" s="34"/>
      <c r="K34" s="34"/>
      <c r="L34" s="34"/>
      <c r="M34" s="34"/>
      <c r="N34" s="34"/>
      <c r="O34" s="34" t="n">
        <f aca="false">ROUND(((($I34)*(O$72/12))/27)*O$74,2)</f>
        <v>19.26</v>
      </c>
      <c r="P34" s="34" t="n">
        <f aca="false">ROUND(((($I34)*(P$72/12))/27)*P$74,2)</f>
        <v>12.84</v>
      </c>
      <c r="Q34" s="34"/>
      <c r="R34" s="34" t="n">
        <f aca="false">ROUND(((($I34)*(R$72/12))/27)*R$74,2)</f>
        <v>11.01</v>
      </c>
      <c r="S34" s="34" t="n">
        <f aca="false">ROUND(((($I34)*(S$72/12))/27)*S$74,2)</f>
        <v>7.34</v>
      </c>
      <c r="T34" s="34"/>
      <c r="U34" s="34" t="n">
        <f aca="false">ROUND(((($I34/9)*U$72)*3)*U$74,2)</f>
        <v>10.9</v>
      </c>
      <c r="V34" s="34" t="n">
        <f aca="false">ROUND(((($I34/9)*V$72)*3)*V$74,2)</f>
        <v>7.26</v>
      </c>
      <c r="W34" s="34"/>
      <c r="X34" s="34" t="n">
        <f aca="false">ROUND((($I34*(X$72/12))/27)*X$74,2)</f>
        <v>2.75</v>
      </c>
      <c r="Y34" s="34" t="n">
        <f aca="false">ROUND((($I34*(Y$72/12))/27)*Y$74,2)</f>
        <v>1.83</v>
      </c>
      <c r="Z34" s="34" t="n">
        <f aca="false">ROUND((($I34*(Z$72/12))/27)*Z$74,2)</f>
        <v>3.21</v>
      </c>
      <c r="AA34" s="34" t="n">
        <f aca="false">ROUND((($I34*(AA$72/12))/27)*AA$74,2)</f>
        <v>2.14</v>
      </c>
      <c r="AB34" s="34"/>
      <c r="AC34" s="34"/>
      <c r="AD34" s="34"/>
      <c r="AE34" s="34"/>
      <c r="AF34" s="25"/>
      <c r="AG34" s="25"/>
    </row>
    <row r="35" s="15" customFormat="true" ht="21.95" hidden="false" customHeight="true" outlineLevel="0" collapsed="false">
      <c r="A35" s="30" t="n">
        <v>23</v>
      </c>
      <c r="B35" s="31" t="n">
        <f aca="false">C34</f>
        <v>320712.9</v>
      </c>
      <c r="C35" s="32" t="n">
        <v>321287.63</v>
      </c>
      <c r="D35" s="33" t="s">
        <v>31</v>
      </c>
      <c r="E35" s="34" t="n">
        <f aca="false">C35-B35</f>
        <v>574.729999999981</v>
      </c>
      <c r="F35" s="35" t="n">
        <f aca="false">ROUND(14.59,2)</f>
        <v>14.59</v>
      </c>
      <c r="G35" s="36" t="n">
        <f aca="false">ROUND((12317.667-24-($F35/2))/12317.667,4)</f>
        <v>0.9975</v>
      </c>
      <c r="H35" s="42"/>
      <c r="I35" s="34" t="n">
        <f aca="false">IF(G35=0,ROUND($E35*$F35,2),ROUND($E35*$F35*$G35,2))</f>
        <v>8364.35</v>
      </c>
      <c r="J35" s="34"/>
      <c r="K35" s="34"/>
      <c r="L35" s="34"/>
      <c r="M35" s="34"/>
      <c r="N35" s="34"/>
      <c r="O35" s="34" t="n">
        <f aca="false">ROUND(((($I35)*(O$72/12))/27)*O$74,2)</f>
        <v>162.64</v>
      </c>
      <c r="P35" s="34" t="n">
        <f aca="false">ROUND(((($I35)*(P$72/12))/27)*P$74,2)</f>
        <v>108.43</v>
      </c>
      <c r="Q35" s="34"/>
      <c r="R35" s="34" t="n">
        <f aca="false">ROUND(((($I35)*(R$72/12))/27)*R$74,2)</f>
        <v>92.94</v>
      </c>
      <c r="S35" s="34" t="n">
        <f aca="false">ROUND(((($I35)*(S$72/12))/27)*S$74,2)</f>
        <v>61.96</v>
      </c>
      <c r="T35" s="34"/>
      <c r="U35" s="34" t="n">
        <f aca="false">ROUND(((($I35/9)*U$72)*3)*U$74,2)</f>
        <v>92.01</v>
      </c>
      <c r="V35" s="34" t="n">
        <f aca="false">ROUND(((($I35/9)*V$72)*3)*V$74,2)</f>
        <v>61.34</v>
      </c>
      <c r="W35" s="34"/>
      <c r="X35" s="34" t="n">
        <f aca="false">ROUND((($I35*(X$72/12))/27)*X$74,2)</f>
        <v>23.23</v>
      </c>
      <c r="Y35" s="34" t="n">
        <f aca="false">ROUND((($I35*(Y$72/12))/27)*Y$74,2)</f>
        <v>15.49</v>
      </c>
      <c r="Z35" s="34" t="n">
        <f aca="false">ROUND((($I35*(Z$72/12))/27)*Z$74,2)</f>
        <v>27.11</v>
      </c>
      <c r="AA35" s="34" t="n">
        <f aca="false">ROUND((($I35*(AA$72/12))/27)*AA$74,2)</f>
        <v>18.07</v>
      </c>
      <c r="AB35" s="34"/>
      <c r="AC35" s="34"/>
      <c r="AD35" s="34"/>
      <c r="AE35" s="34"/>
      <c r="AF35" s="25"/>
      <c r="AG35" s="25"/>
    </row>
    <row r="36" s="15" customFormat="true" ht="21.95" hidden="false" customHeight="true" outlineLevel="0" collapsed="false">
      <c r="A36" s="30" t="n">
        <v>24</v>
      </c>
      <c r="B36" s="31" t="n">
        <f aca="false">C35</f>
        <v>321287.63</v>
      </c>
      <c r="C36" s="32" t="n">
        <v>321815.93</v>
      </c>
      <c r="D36" s="33" t="s">
        <v>31</v>
      </c>
      <c r="E36" s="34" t="n">
        <f aca="false">C36-B36</f>
        <v>528.299999999988</v>
      </c>
      <c r="F36" s="35" t="n">
        <f aca="false">ROUND(14.59,2)</f>
        <v>14.59</v>
      </c>
      <c r="G36" s="36"/>
      <c r="H36" s="42"/>
      <c r="I36" s="34" t="n">
        <f aca="false">IF(G36=0,ROUND($E36*$F36,2),ROUND($E36*$F36*$G36,2))</f>
        <v>7707.9</v>
      </c>
      <c r="J36" s="34"/>
      <c r="K36" s="34"/>
      <c r="L36" s="34"/>
      <c r="M36" s="34"/>
      <c r="N36" s="34"/>
      <c r="O36" s="34" t="n">
        <f aca="false">ROUND(((($I36)*(O$72/12))/27)*O$74,2)</f>
        <v>149.88</v>
      </c>
      <c r="P36" s="34" t="n">
        <f aca="false">ROUND(((($I36)*(P$72/12))/27)*P$74,2)</f>
        <v>99.92</v>
      </c>
      <c r="Q36" s="34"/>
      <c r="R36" s="34" t="n">
        <f aca="false">ROUND(((($I36)*(R$72/12))/27)*R$74,2)</f>
        <v>85.64</v>
      </c>
      <c r="S36" s="34" t="n">
        <f aca="false">ROUND(((($I36)*(S$72/12))/27)*S$74,2)</f>
        <v>57.1</v>
      </c>
      <c r="T36" s="34"/>
      <c r="U36" s="34" t="n">
        <f aca="false">ROUND(((($I36/9)*U$72)*3)*U$74,2)</f>
        <v>84.79</v>
      </c>
      <c r="V36" s="34" t="n">
        <f aca="false">ROUND(((($I36/9)*V$72)*3)*V$74,2)</f>
        <v>56.52</v>
      </c>
      <c r="W36" s="34"/>
      <c r="X36" s="34" t="n">
        <f aca="false">ROUND((($I36*(X$72/12))/27)*X$74,2)</f>
        <v>21.41</v>
      </c>
      <c r="Y36" s="34" t="n">
        <f aca="false">ROUND((($I36*(Y$72/12))/27)*Y$74,2)</f>
        <v>14.27</v>
      </c>
      <c r="Z36" s="34" t="n">
        <f aca="false">ROUND((($I36*(Z$72/12))/27)*Z$74,2)</f>
        <v>24.98</v>
      </c>
      <c r="AA36" s="34" t="n">
        <f aca="false">ROUND((($I36*(AA$72/12))/27)*AA$74,2)</f>
        <v>16.65</v>
      </c>
      <c r="AB36" s="34"/>
      <c r="AC36" s="34"/>
      <c r="AD36" s="34"/>
      <c r="AE36" s="34"/>
      <c r="AF36" s="25"/>
      <c r="AG36" s="25"/>
    </row>
    <row r="37" s="15" customFormat="true" ht="21.95" hidden="false" customHeight="true" outlineLevel="0" collapsed="false">
      <c r="A37" s="30" t="n">
        <v>25</v>
      </c>
      <c r="B37" s="31"/>
      <c r="C37" s="32"/>
      <c r="D37" s="33"/>
      <c r="E37" s="34"/>
      <c r="F37" s="35"/>
      <c r="G37" s="36"/>
      <c r="H37" s="42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25"/>
      <c r="AG37" s="25"/>
    </row>
    <row r="38" s="15" customFormat="true" ht="21.95" hidden="false" customHeight="true" outlineLevel="0" collapsed="false">
      <c r="A38" s="30" t="n">
        <v>26</v>
      </c>
      <c r="B38" s="39" t="s">
        <v>39</v>
      </c>
      <c r="C38" s="39"/>
      <c r="D38" s="39"/>
      <c r="E38" s="39"/>
      <c r="F38" s="39"/>
      <c r="G38" s="39"/>
      <c r="H38" s="39"/>
      <c r="I38" s="39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25"/>
      <c r="AG38" s="25"/>
    </row>
    <row r="39" s="15" customFormat="true" ht="21.95" hidden="false" customHeight="true" outlineLevel="0" collapsed="false">
      <c r="A39" s="30" t="n">
        <v>27</v>
      </c>
      <c r="B39" s="31" t="n">
        <v>19460</v>
      </c>
      <c r="C39" s="32" t="n">
        <v>19471.2</v>
      </c>
      <c r="D39" s="33" t="s">
        <v>30</v>
      </c>
      <c r="E39" s="34" t="n">
        <f aca="false">C39-B39</f>
        <v>11.2000000000007</v>
      </c>
      <c r="F39" s="35" t="n">
        <f aca="false">ROUND(2.8125,2)</f>
        <v>2.81</v>
      </c>
      <c r="G39" s="36"/>
      <c r="H39" s="36"/>
      <c r="I39" s="34" t="n">
        <f aca="false">IF($G39=0,ROUND($E39*$F39,2),ROUND($E39*$F39*$G39,2))</f>
        <v>31.47</v>
      </c>
      <c r="J39" s="34"/>
      <c r="K39" s="34" t="n">
        <f aca="false">IF($H39=0,ROUND($E39*(K$72/12),2),ROUND($E39*$H39*(K$72/12),2))</f>
        <v>3.73</v>
      </c>
      <c r="L39" s="34" t="n">
        <f aca="false">IF($H39=0,ROUND($E39*(L$72/12),2),ROUND($E39*$H39*(L$72/12),2))</f>
        <v>5.6</v>
      </c>
      <c r="M39" s="34"/>
      <c r="N39" s="34"/>
      <c r="O39" s="34" t="n">
        <f aca="false">ROUND((((($I39+$K39+$L39+$M39)*(O$73/12))+(($I39+$L39+$K39+$L39+$M39)*(O$73/12)))/27)*O$74,2)</f>
        <v>0.85</v>
      </c>
      <c r="P39" s="34" t="n">
        <f aca="false">ROUND((((($I39+$K39+$L39+$M39)*(P$73/12))+(($I39+$L39+$K39+$L39+$M39)*(P$73/12)))/27)*P$74,2)</f>
        <v>0.57</v>
      </c>
      <c r="Q39" s="34"/>
      <c r="R39" s="34" t="n">
        <f aca="false">ROUND(((($I39+$L39+$L39+$K39+$L39+$M39)*(R$72/12))/27)*R$74,2)</f>
        <v>0.58</v>
      </c>
      <c r="S39" s="34" t="n">
        <f aca="false">ROUND(((($I39+$L39+$L39+$K39+$L39+$M39)*(S$72/12))/27)*S$74,2)</f>
        <v>0.39</v>
      </c>
      <c r="T39" s="34"/>
      <c r="U39" s="34" t="n">
        <f aca="false">ROUND((((($I39+$L39+$M39)/9)*U$72)+((($I39+$K39+$L39+$M39)/9)*U$72)+((($I39+$L39+$K39+$L39+$M39)/9)*U$72))*U$74,2)</f>
        <v>0.46</v>
      </c>
      <c r="V39" s="34" t="n">
        <f aca="false">ROUND((((($I39+$L39+$M39)/9)*V$72)+((($I39+$K39+$L39+$M39)/9)*V$72)+((($I39+$L39+$K39+$L39+$M39)/9)*V$72))*V$74,2)</f>
        <v>0.3</v>
      </c>
      <c r="W39" s="34"/>
      <c r="X39" s="34"/>
      <c r="Y39" s="34"/>
      <c r="Z39" s="34" t="n">
        <f aca="false">ROUND(((($I39+$L39+$M39)*(Z$72/12))/27)*Z$74,2)</f>
        <v>0.12</v>
      </c>
      <c r="AA39" s="34" t="n">
        <f aca="false">ROUND(((($I39+$L39+$M39)*(AA$72/12))/27)*AA$74,2)</f>
        <v>0.08</v>
      </c>
      <c r="AB39" s="34"/>
      <c r="AC39" s="34"/>
      <c r="AD39" s="34"/>
      <c r="AE39" s="34"/>
      <c r="AF39" s="25"/>
      <c r="AG39" s="25"/>
    </row>
    <row r="40" s="15" customFormat="true" ht="21.95" hidden="false" customHeight="true" outlineLevel="0" collapsed="false">
      <c r="A40" s="30" t="n">
        <v>28</v>
      </c>
      <c r="B40" s="31" t="n">
        <f aca="false">C39</f>
        <v>19471.2</v>
      </c>
      <c r="C40" s="32" t="n">
        <v>19511.2</v>
      </c>
      <c r="D40" s="33" t="s">
        <v>30</v>
      </c>
      <c r="E40" s="34" t="n">
        <f aca="false">C40-B40</f>
        <v>40</v>
      </c>
      <c r="F40" s="35" t="n">
        <f aca="false">ROUND((2.8125+4.8125)/2,2)</f>
        <v>3.81</v>
      </c>
      <c r="G40" s="36"/>
      <c r="H40" s="36"/>
      <c r="I40" s="34" t="n">
        <f aca="false">IF($G40=0,ROUND($E40*$F40,2),ROUND($E40*$F40*$G40,2))</f>
        <v>152.4</v>
      </c>
      <c r="J40" s="34"/>
      <c r="K40" s="34" t="n">
        <f aca="false">IF($H40=0,ROUND($E40*(K$72/12),2),ROUND($E40*$H40*(K$72/12),2))</f>
        <v>13.33</v>
      </c>
      <c r="L40" s="34" t="n">
        <f aca="false">IF($H40=0,ROUND($E40*(L$72/12),2),ROUND($E40*$H40*(L$72/12),2))</f>
        <v>20</v>
      </c>
      <c r="M40" s="34"/>
      <c r="N40" s="34"/>
      <c r="O40" s="34" t="n">
        <f aca="false">ROUND((((($I40+$K40+$L40+$M40)*(O$73/12))+(($I40+$L40+$K40+$L40+$M40)*(O$73/12)))/27)*O$74,2)</f>
        <v>3.81</v>
      </c>
      <c r="P40" s="34" t="n">
        <f aca="false">ROUND((((($I40+$K40+$L40+$M40)*(P$73/12))+(($I40+$L40+$K40+$L40+$M40)*(P$73/12)))/27)*P$74,2)</f>
        <v>2.54</v>
      </c>
      <c r="Q40" s="34"/>
      <c r="R40" s="34" t="n">
        <f aca="false">ROUND(((($I40+$L40+$L40+$K40+$L40+$M40)*(R$72/12))/27)*R$74,2)</f>
        <v>2.51</v>
      </c>
      <c r="S40" s="34" t="n">
        <f aca="false">ROUND(((($I40+$L40+$L40+$K40+$L40+$M40)*(S$72/12))/27)*S$74,2)</f>
        <v>1.67</v>
      </c>
      <c r="T40" s="34"/>
      <c r="U40" s="34" t="n">
        <f aca="false">ROUND((((($I40+$L40+$M40)/9)*U$72)+((($I40+$K40+$L40+$M40)/9)*U$72)+((($I40+$L40+$K40+$L40+$M40)/9)*U$72))*U$74,2)</f>
        <v>2.07</v>
      </c>
      <c r="V40" s="34" t="n">
        <f aca="false">ROUND((((($I40+$L40+$M40)/9)*V$72)+((($I40+$K40+$L40+$M40)/9)*V$72)+((($I40+$L40+$K40+$L40+$M40)/9)*V$72))*V$74,2)</f>
        <v>1.38</v>
      </c>
      <c r="W40" s="34"/>
      <c r="X40" s="34"/>
      <c r="Y40" s="34"/>
      <c r="Z40" s="34" t="n">
        <f aca="false">ROUND(((($I40+$L40+$M40)*(Z$72/12))/27)*Z$74,2)</f>
        <v>0.56</v>
      </c>
      <c r="AA40" s="34" t="n">
        <f aca="false">ROUND(((($I40+$L40+$M40)*(AA$72/12))/27)*AA$74,2)</f>
        <v>0.37</v>
      </c>
      <c r="AB40" s="34"/>
      <c r="AC40" s="34"/>
      <c r="AD40" s="34"/>
      <c r="AE40" s="34"/>
      <c r="AF40" s="25"/>
      <c r="AG40" s="25"/>
    </row>
    <row r="41" s="15" customFormat="true" ht="21.95" hidden="false" customHeight="true" outlineLevel="0" collapsed="false">
      <c r="A41" s="30" t="n">
        <v>29</v>
      </c>
      <c r="B41" s="31" t="n">
        <f aca="false">C40</f>
        <v>19511.2</v>
      </c>
      <c r="C41" s="32" t="n">
        <v>19521.2</v>
      </c>
      <c r="D41" s="33" t="s">
        <v>30</v>
      </c>
      <c r="E41" s="34" t="n">
        <f aca="false">C41-B41</f>
        <v>10</v>
      </c>
      <c r="F41" s="35" t="n">
        <f aca="false">ROUND(4.8125,2)</f>
        <v>4.81</v>
      </c>
      <c r="G41" s="36"/>
      <c r="H41" s="36"/>
      <c r="I41" s="34" t="n">
        <f aca="false">IF($G41=0,ROUND($E41*$F41,2),ROUND($E41*$F41*$G41,2))</f>
        <v>48.1</v>
      </c>
      <c r="J41" s="34"/>
      <c r="K41" s="34" t="n">
        <f aca="false">IF($H41=0,ROUND($E41*(K$72/12),2),ROUND($E41*$H41*(K$72/12),2))</f>
        <v>3.33</v>
      </c>
      <c r="L41" s="34" t="n">
        <f aca="false">IF($H41=0,ROUND($E41*(L$72/12),2),ROUND($E41*$H41*(L$72/12),2))</f>
        <v>5</v>
      </c>
      <c r="M41" s="34"/>
      <c r="N41" s="34"/>
      <c r="O41" s="34" t="n">
        <f aca="false">ROUND((((($I41+$K41+$L41+$M41)*(O$73/12))+(($I41+$L41+$K41+$L41+$M41)*(O$73/12)))/27)*O$74,2)</f>
        <v>1.15</v>
      </c>
      <c r="P41" s="34" t="n">
        <f aca="false">ROUND((((($I41+$K41+$L41+$M41)*(P$73/12))+(($I41+$L41+$K41+$L41+$M41)*(P$73/12)))/27)*P$74,2)</f>
        <v>0.76</v>
      </c>
      <c r="Q41" s="34"/>
      <c r="R41" s="34" t="n">
        <f aca="false">ROUND(((($I41+$L41+$L41+$K41+$L41+$M41)*(R$72/12))/27)*R$74,2)</f>
        <v>0.74</v>
      </c>
      <c r="S41" s="34" t="n">
        <f aca="false">ROUND(((($I41+$L41+$L41+$K41+$L41+$M41)*(S$72/12))/27)*S$74,2)</f>
        <v>0.49</v>
      </c>
      <c r="T41" s="34"/>
      <c r="U41" s="34" t="n">
        <f aca="false">ROUND((((($I41+$L41+$M41)/9)*U$72)+((($I41+$K41+$L41+$M41)/9)*U$72)+((($I41+$L41+$K41+$L41+$M41)/9)*U$72))*U$74,2)</f>
        <v>0.63</v>
      </c>
      <c r="V41" s="34" t="n">
        <f aca="false">ROUND((((($I41+$L41+$M41)/9)*V$72)+((($I41+$K41+$L41+$M41)/9)*V$72)+((($I41+$L41+$K41+$L41+$M41)/9)*V$72))*V$74,2)</f>
        <v>0.42</v>
      </c>
      <c r="W41" s="34"/>
      <c r="X41" s="34"/>
      <c r="Y41" s="34"/>
      <c r="Z41" s="34" t="n">
        <f aca="false">ROUND(((($I41+$L41+$M41)*(Z$72/12))/27)*Z$74,2)</f>
        <v>0.17</v>
      </c>
      <c r="AA41" s="34" t="n">
        <f aca="false">ROUND(((($I41+$L41+$M41)*(AA$72/12))/27)*AA$74,2)</f>
        <v>0.11</v>
      </c>
      <c r="AB41" s="34"/>
      <c r="AC41" s="34"/>
      <c r="AD41" s="34"/>
      <c r="AE41" s="34"/>
      <c r="AF41" s="25"/>
      <c r="AG41" s="25"/>
    </row>
    <row r="42" s="15" customFormat="true" ht="21.95" hidden="false" customHeight="true" outlineLevel="0" collapsed="false">
      <c r="A42" s="30" t="n">
        <v>30</v>
      </c>
      <c r="B42" s="32" t="n">
        <f aca="false">C41</f>
        <v>19521.2</v>
      </c>
      <c r="C42" s="32" t="n">
        <v>19561.2</v>
      </c>
      <c r="D42" s="33" t="s">
        <v>30</v>
      </c>
      <c r="E42" s="34" t="n">
        <f aca="false">C42-B42</f>
        <v>40</v>
      </c>
      <c r="F42" s="35" t="n">
        <f aca="false">ROUND((2.8125+4.8125)/2,2)</f>
        <v>3.81</v>
      </c>
      <c r="G42" s="36"/>
      <c r="H42" s="36"/>
      <c r="I42" s="34" t="n">
        <f aca="false">IF($G42=0,ROUND($E42*$F42,2),ROUND($E42*$F42*$G42,2))</f>
        <v>152.4</v>
      </c>
      <c r="J42" s="34"/>
      <c r="K42" s="34" t="n">
        <f aca="false">IF($H42=0,ROUND($E42*(K$72/12),2),ROUND($E42*$H42*(K$72/12),2))</f>
        <v>13.33</v>
      </c>
      <c r="L42" s="34" t="n">
        <f aca="false">IF($H42=0,ROUND($E42*(L$72/12),2),ROUND($E42*$H42*(L$72/12),2))</f>
        <v>20</v>
      </c>
      <c r="M42" s="34"/>
      <c r="N42" s="34"/>
      <c r="O42" s="34" t="n">
        <f aca="false">ROUND((((($I42+$K42+$L42+$M42)*(O$73/12))+(($I42+$L42+$K42+$L42+$M42)*(O$73/12)))/27)*O$74,2)</f>
        <v>3.81</v>
      </c>
      <c r="P42" s="34" t="n">
        <f aca="false">ROUND((((($I42+$K42+$L42+$M42)*(P$73/12))+(($I42+$L42+$K42+$L42+$M42)*(P$73/12)))/27)*P$74,2)</f>
        <v>2.54</v>
      </c>
      <c r="Q42" s="34"/>
      <c r="R42" s="34" t="n">
        <f aca="false">ROUND(((($I42+$L42+$L42+$K42+$L42+$M42)*(R$72/12))/27)*R$74,2)</f>
        <v>2.51</v>
      </c>
      <c r="S42" s="34" t="n">
        <f aca="false">ROUND(((($I42+$L42+$L42+$K42+$L42+$M42)*(S$72/12))/27)*S$74,2)</f>
        <v>1.67</v>
      </c>
      <c r="T42" s="34"/>
      <c r="U42" s="34" t="n">
        <f aca="false">ROUND((((($I42+$L42+$M42)/9)*U$72)+((($I42+$K42+$L42+$M42)/9)*U$72)+((($I42+$L42+$K42+$L42+$M42)/9)*U$72))*U$74,2)</f>
        <v>2.07</v>
      </c>
      <c r="V42" s="34" t="n">
        <f aca="false">ROUND((((($I42+$L42+$M42)/9)*V$72)+((($I42+$K42+$L42+$M42)/9)*V$72)+((($I42+$L42+$K42+$L42+$M42)/9)*V$72))*V$74,2)</f>
        <v>1.38</v>
      </c>
      <c r="W42" s="34"/>
      <c r="X42" s="34"/>
      <c r="Y42" s="34"/>
      <c r="Z42" s="34" t="n">
        <f aca="false">ROUND(((($I42+$L42+$M42)*(Z$72/12))/27)*Z$74,2)</f>
        <v>0.56</v>
      </c>
      <c r="AA42" s="34" t="n">
        <f aca="false">ROUND(((($I42+$L42+$M42)*(AA$72/12))/27)*AA$74,2)</f>
        <v>0.37</v>
      </c>
      <c r="AB42" s="34"/>
      <c r="AC42" s="34"/>
      <c r="AD42" s="34"/>
      <c r="AE42" s="34"/>
      <c r="AF42" s="25"/>
      <c r="AG42" s="25"/>
    </row>
    <row r="43" s="15" customFormat="true" ht="21.95" hidden="false" customHeight="true" outlineLevel="0" collapsed="false">
      <c r="A43" s="30" t="n">
        <v>31</v>
      </c>
      <c r="B43" s="31" t="n">
        <f aca="false">C42</f>
        <v>19561.2</v>
      </c>
      <c r="C43" s="32" t="n">
        <v>19670</v>
      </c>
      <c r="D43" s="33" t="s">
        <v>30</v>
      </c>
      <c r="E43" s="34" t="n">
        <f aca="false">C43-B43</f>
        <v>108.799999999999</v>
      </c>
      <c r="F43" s="35" t="n">
        <f aca="false">ROUND(2.81,2)</f>
        <v>2.81</v>
      </c>
      <c r="G43" s="36"/>
      <c r="H43" s="36"/>
      <c r="I43" s="34" t="n">
        <f aca="false">IF($G43=0,ROUND($E43*$F43,2),ROUND($E43*$F43*$G43,2))</f>
        <v>305.73</v>
      </c>
      <c r="J43" s="34"/>
      <c r="K43" s="34" t="n">
        <f aca="false">IF($H43=0,ROUND($E43*(K$72/12),2),ROUND($E43*$H43*(K$72/12),2))</f>
        <v>36.27</v>
      </c>
      <c r="L43" s="34" t="n">
        <f aca="false">IF($H43=0,ROUND($E43*(L$72/12),2),ROUND($E43*$H43*(L$72/12),2))</f>
        <v>54.4</v>
      </c>
      <c r="M43" s="34"/>
      <c r="N43" s="34"/>
      <c r="O43" s="34" t="n">
        <f aca="false">ROUND((((($I43+$K43+$L43+$M43)*(O$73/12))+(($I43+$L43+$K43+$L43+$M43)*(O$73/12)))/27)*O$74,2)</f>
        <v>8.24</v>
      </c>
      <c r="P43" s="34" t="n">
        <f aca="false">ROUND((((($I43+$K43+$L43+$M43)*(P$73/12))+(($I43+$L43+$K43+$L43+$M43)*(P$73/12)))/27)*P$74,2)</f>
        <v>5.49</v>
      </c>
      <c r="Q43" s="34"/>
      <c r="R43" s="34" t="n">
        <f aca="false">ROUND(((($I43+$L43+$L43+$K43+$L43+$M43)*(R$72/12))/27)*R$74,2)</f>
        <v>5.61</v>
      </c>
      <c r="S43" s="34" t="n">
        <f aca="false">ROUND(((($I43+$L43+$L43+$K43+$L43+$M43)*(S$72/12))/27)*S$74,2)</f>
        <v>3.74</v>
      </c>
      <c r="T43" s="34"/>
      <c r="U43" s="34" t="n">
        <f aca="false">ROUND((((($I43+$L43+$M43)/9)*U$72)+((($I43+$K43+$L43+$M43)/9)*U$72)+((($I43+$L43+$K43+$L43+$M43)/9)*U$72))*U$74,2)</f>
        <v>4.43</v>
      </c>
      <c r="V43" s="34" t="n">
        <f aca="false">ROUND((((($I43+$L43+$M43)/9)*V$72)+((($I43+$K43+$L43+$M43)/9)*V$72)+((($I43+$L43+$K43+$L43+$M43)/9)*V$72))*V$74,2)</f>
        <v>2.95</v>
      </c>
      <c r="W43" s="34"/>
      <c r="X43" s="34"/>
      <c r="Y43" s="34"/>
      <c r="Z43" s="34" t="n">
        <f aca="false">ROUND(((($I43+$L43+$M43)*(Z$72/12))/27)*Z$74,2)</f>
        <v>1.17</v>
      </c>
      <c r="AA43" s="34" t="n">
        <f aca="false">ROUND(((($I43+$L43+$M43)*(AA$72/12))/27)*AA$74,2)</f>
        <v>0.78</v>
      </c>
      <c r="AB43" s="34"/>
      <c r="AC43" s="34"/>
      <c r="AD43" s="34"/>
      <c r="AE43" s="34"/>
      <c r="AF43" s="25"/>
      <c r="AG43" s="25"/>
    </row>
    <row r="44" s="15" customFormat="true" ht="21.95" hidden="false" customHeight="true" outlineLevel="0" collapsed="false">
      <c r="A44" s="30" t="n">
        <v>32</v>
      </c>
      <c r="B44" s="40"/>
      <c r="C44" s="32"/>
      <c r="D44" s="33"/>
      <c r="E44" s="34"/>
      <c r="F44" s="35"/>
      <c r="G44" s="36"/>
      <c r="H44" s="42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25"/>
      <c r="AG44" s="25"/>
    </row>
    <row r="45" s="15" customFormat="true" ht="21.95" hidden="false" customHeight="true" outlineLevel="0" collapsed="false">
      <c r="A45" s="30" t="n">
        <v>33</v>
      </c>
      <c r="B45" s="31" t="n">
        <f aca="false">C43</f>
        <v>19670</v>
      </c>
      <c r="C45" s="32" t="n">
        <v>19710</v>
      </c>
      <c r="D45" s="33" t="s">
        <v>30</v>
      </c>
      <c r="E45" s="34" t="n">
        <f aca="false">C45-B45</f>
        <v>40</v>
      </c>
      <c r="F45" s="35" t="n">
        <f aca="false">ROUND((2.8125+4.8125)/2,2)</f>
        <v>3.81</v>
      </c>
      <c r="G45" s="36"/>
      <c r="H45" s="36"/>
      <c r="I45" s="34" t="n">
        <f aca="false">IF($G45=0,ROUND($E45*$F45,2),ROUND($E45*$F45*$G45,2))</f>
        <v>152.4</v>
      </c>
      <c r="J45" s="34"/>
      <c r="K45" s="34" t="n">
        <f aca="false">IF($H45=0,ROUND($E45*(K$72/12),2),ROUND($E45*$H45*(K$72/12),2))</f>
        <v>13.33</v>
      </c>
      <c r="L45" s="34" t="n">
        <f aca="false">IF($H45=0,ROUND($E45*(L$72/12),2),ROUND($E45*$H45*(L$72/12),2))</f>
        <v>20</v>
      </c>
      <c r="M45" s="34"/>
      <c r="N45" s="34"/>
      <c r="O45" s="34" t="n">
        <f aca="false">ROUND((((($I45+$K45+$L45+$M45)*(O$73/12))+(($I45+$L45+$K45+$L45+$M45)*(O$73/12)))/27)*O$74,2)</f>
        <v>3.81</v>
      </c>
      <c r="P45" s="34" t="n">
        <f aca="false">ROUND((((($I45+$K45+$L45+$M45)*(P$73/12))+(($I45+$L45+$K45+$L45+$M45)*(P$73/12)))/27)*P$74,2)</f>
        <v>2.54</v>
      </c>
      <c r="Q45" s="34"/>
      <c r="R45" s="34" t="n">
        <f aca="false">ROUND(((($I45+$L45+$L45+$K45+$L45+$M45)*(R$72/12))/27)*R$74,2)</f>
        <v>2.51</v>
      </c>
      <c r="S45" s="34" t="n">
        <f aca="false">ROUND(((($I45+$L45+$L45+$K45+$L45+$M45)*(S$72/12))/27)*S$74,2)</f>
        <v>1.67</v>
      </c>
      <c r="T45" s="34"/>
      <c r="U45" s="34" t="n">
        <f aca="false">ROUND((((($I45+$L45+$M45)/9)*U$72)+((($I45+$K45+$L45+$M45)/9)*U$72)+((($I45+$L45+$K45+$L45+$M45)/9)*U$72))*U$74,2)</f>
        <v>2.07</v>
      </c>
      <c r="V45" s="34" t="n">
        <f aca="false">ROUND((((($I45+$L45+$M45)/9)*V$72)+((($I45+$K45+$L45+$M45)/9)*V$72)+((($I45+$L45+$K45+$L45+$M45)/9)*V$72))*V$74,2)</f>
        <v>1.38</v>
      </c>
      <c r="W45" s="34"/>
      <c r="X45" s="34"/>
      <c r="Y45" s="34"/>
      <c r="Z45" s="34" t="n">
        <f aca="false">ROUND(((($I45+$L45+$M45)*(Z$72/12))/27)*Z$74,2)</f>
        <v>0.56</v>
      </c>
      <c r="AA45" s="34" t="n">
        <f aca="false">ROUND(((($I45+$L45+$M45)*(AA$72/12))/27)*AA$74,2)</f>
        <v>0.37</v>
      </c>
      <c r="AB45" s="34"/>
      <c r="AC45" s="34"/>
      <c r="AD45" s="34"/>
      <c r="AE45" s="34"/>
      <c r="AF45" s="25"/>
      <c r="AG45" s="25"/>
    </row>
    <row r="46" s="15" customFormat="true" ht="21.95" hidden="false" customHeight="true" outlineLevel="0" collapsed="false">
      <c r="A46" s="30" t="n">
        <v>34</v>
      </c>
      <c r="B46" s="31" t="n">
        <f aca="false">C45</f>
        <v>19710</v>
      </c>
      <c r="C46" s="32" t="n">
        <v>19720</v>
      </c>
      <c r="D46" s="33" t="s">
        <v>30</v>
      </c>
      <c r="E46" s="34" t="n">
        <f aca="false">C46-B46</f>
        <v>10</v>
      </c>
      <c r="F46" s="35" t="n">
        <f aca="false">ROUND(4.8125,2)</f>
        <v>4.81</v>
      </c>
      <c r="G46" s="36"/>
      <c r="H46" s="36"/>
      <c r="I46" s="34" t="n">
        <f aca="false">IF($G46=0,ROUND($E46*$F46,2),ROUND($E46*$F46*$G46,2))</f>
        <v>48.1</v>
      </c>
      <c r="J46" s="34"/>
      <c r="K46" s="34" t="n">
        <f aca="false">IF($H46=0,ROUND($E46*(K$72/12),2),ROUND($E46*$H46*(K$72/12),2))</f>
        <v>3.33</v>
      </c>
      <c r="L46" s="34" t="n">
        <f aca="false">IF($H46=0,ROUND($E46*(L$72/12),2),ROUND($E46*$H46*(L$72/12),2))</f>
        <v>5</v>
      </c>
      <c r="M46" s="34"/>
      <c r="N46" s="34"/>
      <c r="O46" s="34" t="n">
        <f aca="false">ROUND((((($I46+$K46+$L46+$M46)*(O$73/12))+(($I46+$L46+$K46+$L46+$M46)*(O$73/12)))/27)*O$74,2)</f>
        <v>1.15</v>
      </c>
      <c r="P46" s="34" t="n">
        <f aca="false">ROUND((((($I46+$K46+$L46+$M46)*(P$73/12))+(($I46+$L46+$K46+$L46+$M46)*(P$73/12)))/27)*P$74,2)</f>
        <v>0.76</v>
      </c>
      <c r="Q46" s="34"/>
      <c r="R46" s="34" t="n">
        <f aca="false">ROUND(((($I46+$L46+$L46+$K46+$L46+$M46)*(R$72/12))/27)*R$74,2)</f>
        <v>0.74</v>
      </c>
      <c r="S46" s="34" t="n">
        <f aca="false">ROUND(((($I46+$L46+$L46+$K46+$L46+$M46)*(S$72/12))/27)*S$74,2)</f>
        <v>0.49</v>
      </c>
      <c r="T46" s="34"/>
      <c r="U46" s="34" t="n">
        <f aca="false">ROUND((((($I46+$L46+$M46)/9)*U$72)+((($I46+$K46+$L46+$M46)/9)*U$72)+((($I46+$L46+$K46+$L46+$M46)/9)*U$72))*U$74,2)</f>
        <v>0.63</v>
      </c>
      <c r="V46" s="34" t="n">
        <f aca="false">ROUND((((($I46+$L46+$M46)/9)*V$72)+((($I46+$K46+$L46+$M46)/9)*V$72)+((($I46+$L46+$K46+$L46+$M46)/9)*V$72))*V$74,2)</f>
        <v>0.42</v>
      </c>
      <c r="W46" s="34"/>
      <c r="X46" s="34"/>
      <c r="Y46" s="34"/>
      <c r="Z46" s="34" t="n">
        <f aca="false">ROUND(((($I46+$L46+$M46)*(Z$72/12))/27)*Z$74,2)</f>
        <v>0.17</v>
      </c>
      <c r="AA46" s="34" t="n">
        <f aca="false">ROUND(((($I46+$L46+$M46)*(AA$72/12))/27)*AA$74,2)</f>
        <v>0.11</v>
      </c>
      <c r="AB46" s="34"/>
      <c r="AC46" s="34"/>
      <c r="AD46" s="34"/>
      <c r="AE46" s="34"/>
      <c r="AF46" s="25"/>
      <c r="AG46" s="25"/>
    </row>
    <row r="47" s="15" customFormat="true" ht="21.95" hidden="false" customHeight="true" outlineLevel="0" collapsed="false">
      <c r="A47" s="30" t="n">
        <v>35</v>
      </c>
      <c r="B47" s="31" t="n">
        <f aca="false">C46</f>
        <v>19720</v>
      </c>
      <c r="C47" s="32" t="n">
        <v>19760</v>
      </c>
      <c r="D47" s="33" t="s">
        <v>30</v>
      </c>
      <c r="E47" s="34" t="n">
        <f aca="false">C47-B47</f>
        <v>40</v>
      </c>
      <c r="F47" s="35" t="n">
        <f aca="false">ROUND((2.8125+4.8125)/2,2)</f>
        <v>3.81</v>
      </c>
      <c r="G47" s="36"/>
      <c r="H47" s="36"/>
      <c r="I47" s="34" t="n">
        <f aca="false">IF($G47=0,ROUND($E47*$F47,2),ROUND($E47*$F47*$G47,2))</f>
        <v>152.4</v>
      </c>
      <c r="J47" s="34"/>
      <c r="K47" s="34" t="n">
        <f aca="false">IF($H47=0,ROUND($E47*(K$72/12),2),ROUND($E47*$H47*(K$72/12),2))</f>
        <v>13.33</v>
      </c>
      <c r="L47" s="34" t="n">
        <f aca="false">IF($H47=0,ROUND($E47*(L$72/12),2),ROUND($E47*$H47*(L$72/12),2))</f>
        <v>20</v>
      </c>
      <c r="M47" s="34"/>
      <c r="N47" s="34"/>
      <c r="O47" s="34" t="n">
        <f aca="false">ROUND((((($I47+$K47+$L47+$M47)*(O$73/12))+(($I47+$L47+$K47+$L47+$M47)*(O$73/12)))/27)*O$74,2)</f>
        <v>3.81</v>
      </c>
      <c r="P47" s="34" t="n">
        <f aca="false">ROUND((((($I47+$K47+$L47+$M47)*(P$73/12))+(($I47+$L47+$K47+$L47+$M47)*(P$73/12)))/27)*P$74,2)</f>
        <v>2.54</v>
      </c>
      <c r="Q47" s="34"/>
      <c r="R47" s="34" t="n">
        <f aca="false">ROUND(((($I47+$L47+$L47+$K47+$L47+$M47)*(R$72/12))/27)*R$74,2)</f>
        <v>2.51</v>
      </c>
      <c r="S47" s="34" t="n">
        <f aca="false">ROUND(((($I47+$L47+$L47+$K47+$L47+$M47)*(S$72/12))/27)*S$74,2)</f>
        <v>1.67</v>
      </c>
      <c r="T47" s="34"/>
      <c r="U47" s="34" t="n">
        <f aca="false">ROUND((((($I47+$L47+$M47)/9)*U$72)+((($I47+$K47+$L47+$M47)/9)*U$72)+((($I47+$L47+$K47+$L47+$M47)/9)*U$72))*U$74,2)</f>
        <v>2.07</v>
      </c>
      <c r="V47" s="34" t="n">
        <f aca="false">ROUND((((($I47+$L47+$M47)/9)*V$72)+((($I47+$K47+$L47+$M47)/9)*V$72)+((($I47+$L47+$K47+$L47+$M47)/9)*V$72))*V$74,2)</f>
        <v>1.38</v>
      </c>
      <c r="W47" s="34"/>
      <c r="X47" s="34"/>
      <c r="Y47" s="34"/>
      <c r="Z47" s="34" t="n">
        <f aca="false">ROUND(((($I47+$L47+$M47)*(Z$72/12))/27)*Z$74,2)</f>
        <v>0.56</v>
      </c>
      <c r="AA47" s="34" t="n">
        <f aca="false">ROUND(((($I47+$L47+$M47)*(AA$72/12))/27)*AA$74,2)</f>
        <v>0.37</v>
      </c>
      <c r="AB47" s="34"/>
      <c r="AC47" s="34"/>
      <c r="AD47" s="34"/>
      <c r="AE47" s="34"/>
      <c r="AF47" s="25"/>
      <c r="AG47" s="25"/>
    </row>
    <row r="48" s="15" customFormat="true" ht="21.95" hidden="false" customHeight="true" outlineLevel="0" collapsed="false">
      <c r="A48" s="30" t="n">
        <v>36</v>
      </c>
      <c r="B48" s="31" t="n">
        <f aca="false">C47</f>
        <v>19760</v>
      </c>
      <c r="C48" s="32" t="n">
        <v>19826.53</v>
      </c>
      <c r="D48" s="33" t="s">
        <v>30</v>
      </c>
      <c r="E48" s="34" t="n">
        <f aca="false">C48-B48</f>
        <v>66.5299999999988</v>
      </c>
      <c r="F48" s="35" t="n">
        <f aca="false">ROUND(2.8125,2)</f>
        <v>2.81</v>
      </c>
      <c r="G48" s="36"/>
      <c r="H48" s="36"/>
      <c r="I48" s="34" t="n">
        <f aca="false">IF($G48=0,ROUND($E48*$F48,2),ROUND($E48*$F48*$G48,2))</f>
        <v>186.95</v>
      </c>
      <c r="J48" s="34"/>
      <c r="K48" s="34" t="n">
        <f aca="false">IF($H48=0,ROUND($E48*(K$72/12),2),ROUND($E48*$H48*(K$72/12),2))</f>
        <v>22.18</v>
      </c>
      <c r="L48" s="34" t="n">
        <f aca="false">IF($H48=0,ROUND($E48*(L$72/12),2),ROUND($E48*$H48*(L$72/12),2))</f>
        <v>33.26</v>
      </c>
      <c r="M48" s="34"/>
      <c r="N48" s="34"/>
      <c r="O48" s="34" t="n">
        <f aca="false">ROUND((((($I48+$K48+$L48+$M48)*(O$73/12))+(($I48+$L48+$K48+$L48+$M48)*(O$73/12)))/27)*O$74,2)</f>
        <v>5.04</v>
      </c>
      <c r="P48" s="34" t="n">
        <f aca="false">ROUND((((($I48+$K48+$L48+$M48)*(P$73/12))+(($I48+$L48+$K48+$L48+$M48)*(P$73/12)))/27)*P$74,2)</f>
        <v>3.36</v>
      </c>
      <c r="Q48" s="34"/>
      <c r="R48" s="34" t="n">
        <f aca="false">ROUND(((($I48+$L48+$L48+$K48+$L48+$M48)*(R$72/12))/27)*R$74,2)</f>
        <v>3.43</v>
      </c>
      <c r="S48" s="34" t="n">
        <f aca="false">ROUND(((($I48+$L48+$L48+$K48+$L48+$M48)*(S$72/12))/27)*S$74,2)</f>
        <v>2.29</v>
      </c>
      <c r="T48" s="34"/>
      <c r="U48" s="34" t="n">
        <f aca="false">ROUND((((($I48+$L48+$M48)/9)*U$72)+((($I48+$K48+$L48+$M48)/9)*U$72)+((($I48+$L48+$K48+$L48+$M48)/9)*U$72))*U$74,2)</f>
        <v>2.71</v>
      </c>
      <c r="V48" s="34" t="n">
        <f aca="false">ROUND((((($I48+$L48+$M48)/9)*V$72)+((($I48+$K48+$L48+$M48)/9)*V$72)+((($I48+$L48+$K48+$L48+$M48)/9)*V$72))*V$74,2)</f>
        <v>1.8</v>
      </c>
      <c r="W48" s="34"/>
      <c r="X48" s="34"/>
      <c r="Y48" s="34"/>
      <c r="Z48" s="34" t="n">
        <f aca="false">ROUND(((($I48+$L48+$M48)*(Z$72/12))/27)*Z$74,2)</f>
        <v>0.71</v>
      </c>
      <c r="AA48" s="34" t="n">
        <f aca="false">ROUND(((($I48+$L48+$M48)*(AA$72/12))/27)*AA$74,2)</f>
        <v>0.48</v>
      </c>
      <c r="AB48" s="34"/>
      <c r="AC48" s="34"/>
      <c r="AD48" s="34"/>
      <c r="AE48" s="34"/>
      <c r="AF48" s="25"/>
      <c r="AG48" s="25"/>
    </row>
    <row r="49" s="15" customFormat="true" ht="21.95" hidden="false" customHeight="true" outlineLevel="0" collapsed="false">
      <c r="A49" s="30" t="n">
        <v>37</v>
      </c>
      <c r="B49" s="49" t="n">
        <f aca="false">C48</f>
        <v>19826.53</v>
      </c>
      <c r="C49" s="50" t="n">
        <v>19866.53</v>
      </c>
      <c r="D49" s="33" t="s">
        <v>30</v>
      </c>
      <c r="E49" s="34" t="n">
        <f aca="false">C49-B49</f>
        <v>40</v>
      </c>
      <c r="F49" s="35" t="n">
        <f aca="false">ROUND((2.8125+5.8125)/2,2)</f>
        <v>4.31</v>
      </c>
      <c r="G49" s="36"/>
      <c r="H49" s="36"/>
      <c r="I49" s="34" t="n">
        <f aca="false">IF($G49=0,ROUND($E49*$F49,2),ROUND($E49*$F49*$G49,2))</f>
        <v>172.4</v>
      </c>
      <c r="J49" s="34"/>
      <c r="K49" s="34" t="n">
        <f aca="false">IF($H49=0,ROUND($E49*(K$72/12),2),ROUND($E49*$H49*(K$72/12),2))</f>
        <v>13.33</v>
      </c>
      <c r="L49" s="34" t="n">
        <f aca="false">IF($H49=0,ROUND($E49*(L$72/12),2),ROUND($E49*$H49*(L$72/12),2))</f>
        <v>20</v>
      </c>
      <c r="M49" s="34"/>
      <c r="N49" s="34"/>
      <c r="O49" s="34" t="n">
        <f aca="false">ROUND((((($I49+$K49+$L49+$M49)*(O$73/12))+(($I49+$L49+$K49+$L49+$M49)*(O$73/12)))/27)*O$74,2)</f>
        <v>4.19</v>
      </c>
      <c r="P49" s="34" t="n">
        <f aca="false">ROUND((((($I49+$K49+$L49+$M49)*(P$73/12))+(($I49+$L49+$K49+$L49+$M49)*(P$73/12)))/27)*P$74,2)</f>
        <v>2.8</v>
      </c>
      <c r="Q49" s="34"/>
      <c r="R49" s="34" t="n">
        <f aca="false">ROUND(((($I49+$L49+$L49+$K49+$L49+$M49)*(R$72/12))/27)*R$74,2)</f>
        <v>2.73</v>
      </c>
      <c r="S49" s="34" t="n">
        <f aca="false">ROUND(((($I49+$L49+$L49+$K49+$L49+$M49)*(S$72/12))/27)*S$74,2)</f>
        <v>1.82</v>
      </c>
      <c r="T49" s="34"/>
      <c r="U49" s="34" t="n">
        <f aca="false">ROUND((((($I49+$L49+$M49)/9)*U$72)+((($I49+$K49+$L49+$M49)/9)*U$72)+((($I49+$L49+$K49+$L49+$M49)/9)*U$72))*U$74,2)</f>
        <v>2.29</v>
      </c>
      <c r="V49" s="34" t="n">
        <f aca="false">ROUND((((($I49+$L49+$M49)/9)*V$72)+((($I49+$K49+$L49+$M49)/9)*V$72)+((($I49+$L49+$K49+$L49+$M49)/9)*V$72))*V$74,2)</f>
        <v>1.52</v>
      </c>
      <c r="W49" s="34"/>
      <c r="X49" s="34"/>
      <c r="Y49" s="34"/>
      <c r="Z49" s="34" t="n">
        <f aca="false">ROUND(((($I49+$L49+$M49)*(Z$72/12))/27)*Z$74,2)</f>
        <v>0.62</v>
      </c>
      <c r="AA49" s="34" t="n">
        <f aca="false">ROUND(((($I49+$L49+$M49)*(AA$72/12))/27)*AA$74,2)</f>
        <v>0.42</v>
      </c>
      <c r="AB49" s="34"/>
      <c r="AC49" s="34"/>
      <c r="AD49" s="34"/>
      <c r="AE49" s="34"/>
      <c r="AF49" s="25"/>
      <c r="AG49" s="25"/>
    </row>
    <row r="50" s="15" customFormat="true" ht="21.95" hidden="false" customHeight="true" outlineLevel="0" collapsed="false">
      <c r="A50" s="30" t="n">
        <v>38</v>
      </c>
      <c r="B50" s="31"/>
      <c r="C50" s="32"/>
      <c r="D50" s="33"/>
      <c r="E50" s="34"/>
      <c r="F50" s="35"/>
      <c r="G50" s="36"/>
      <c r="H50" s="42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25"/>
      <c r="AG50" s="25"/>
    </row>
    <row r="51" s="15" customFormat="true" ht="21.95" hidden="false" customHeight="true" outlineLevel="0" collapsed="false">
      <c r="A51" s="30" t="n">
        <v>39</v>
      </c>
      <c r="B51" s="32" t="n">
        <f aca="false">C49</f>
        <v>19866.53</v>
      </c>
      <c r="C51" s="52" t="n">
        <v>20057.54</v>
      </c>
      <c r="D51" s="33" t="s">
        <v>30</v>
      </c>
      <c r="E51" s="34" t="n">
        <f aca="false">C51-B51</f>
        <v>191.010000000002</v>
      </c>
      <c r="F51" s="35" t="n">
        <f aca="false">ROUND(5.8125,2)</f>
        <v>5.81</v>
      </c>
      <c r="G51" s="36"/>
      <c r="H51" s="36"/>
      <c r="I51" s="34" t="n">
        <f aca="false">IF($G51=0,ROUND($E51*$F51,2),ROUND($E51*$F51*$G51,2))</f>
        <v>1109.77</v>
      </c>
      <c r="J51" s="34"/>
      <c r="K51" s="34" t="n">
        <f aca="false">IF($H51=0,ROUND($E51*(K$72/12),2),ROUND($E51*$H51*(K$72/12),2))</f>
        <v>63.67</v>
      </c>
      <c r="L51" s="34" t="n">
        <f aca="false">IF($H51=0,ROUND($E51*(L$72/12),2),ROUND($E51*$H51*(L$72/12),2))</f>
        <v>95.51</v>
      </c>
      <c r="M51" s="34"/>
      <c r="N51" s="34"/>
      <c r="O51" s="34" t="n">
        <f aca="false">ROUND((((($I51+$K51+$L51+$M51)*(O$73/12))+(($I51+$L51+$K51+$L51+$M51)*(O$73/12)))/27)*O$74,2)</f>
        <v>25.6</v>
      </c>
      <c r="P51" s="34" t="n">
        <f aca="false">ROUND((((($I51+$K51+$L51+$M51)*(P$73/12))+(($I51+$L51+$K51+$L51+$M51)*(P$73/12)))/27)*P$74,2)</f>
        <v>17.07</v>
      </c>
      <c r="Q51" s="34"/>
      <c r="R51" s="34" t="n">
        <f aca="false">ROUND(((($I51+$L51+$L51+$K51+$L51+$M51)*(R$72/12))/27)*R$74,2)</f>
        <v>16.22</v>
      </c>
      <c r="S51" s="34" t="n">
        <f aca="false">ROUND(((($I51+$L51+$L51+$K51+$L51+$M51)*(S$72/12))/27)*S$74,2)</f>
        <v>10.81</v>
      </c>
      <c r="T51" s="34"/>
      <c r="U51" s="34" t="n">
        <f aca="false">ROUND((((($I51+$L51+$M51)/9)*U$72)+((($I51+$K51+$L51+$M51)/9)*U$72)+((($I51+$L51+$K51+$L51+$M51)/9)*U$72))*U$74,2)</f>
        <v>14.08</v>
      </c>
      <c r="V51" s="34" t="n">
        <f aca="false">ROUND((((($I51+$L51+$M51)/9)*V$72)+((($I51+$K51+$L51+$M51)/9)*V$72)+((($I51+$L51+$K51+$L51+$M51)/9)*V$72))*V$74,2)</f>
        <v>9.38</v>
      </c>
      <c r="W51" s="34"/>
      <c r="X51" s="34"/>
      <c r="Y51" s="34"/>
      <c r="Z51" s="34" t="n">
        <f aca="false">ROUND(((($I51+$L51+$M51)*(Z$72/12))/27)*Z$74,2)</f>
        <v>3.91</v>
      </c>
      <c r="AA51" s="34" t="n">
        <f aca="false">ROUND(((($I51+$L51+$M51)*(AA$72/12))/27)*AA$74,2)</f>
        <v>2.6</v>
      </c>
      <c r="AB51" s="34"/>
      <c r="AC51" s="34"/>
      <c r="AD51" s="34"/>
      <c r="AE51" s="34"/>
      <c r="AF51" s="25" t="s">
        <v>33</v>
      </c>
      <c r="AG51" s="25"/>
    </row>
    <row r="52" s="15" customFormat="true" ht="21.95" hidden="false" customHeight="true" outlineLevel="0" collapsed="false">
      <c r="A52" s="30" t="n">
        <v>40</v>
      </c>
      <c r="B52" s="31" t="n">
        <f aca="false">C51</f>
        <v>20057.54</v>
      </c>
      <c r="C52" s="32" t="n">
        <v>20097.54</v>
      </c>
      <c r="D52" s="33" t="s">
        <v>30</v>
      </c>
      <c r="E52" s="34" t="n">
        <f aca="false">C52-B52</f>
        <v>40</v>
      </c>
      <c r="F52" s="35" t="n">
        <f aca="false">ROUND((2.8125+5.8125)/2,2)</f>
        <v>4.31</v>
      </c>
      <c r="G52" s="36"/>
      <c r="H52" s="36"/>
      <c r="I52" s="34" t="n">
        <f aca="false">IF($G52=0,ROUND($E52*$F52,2),ROUND($E52*$F52*$G52,2))</f>
        <v>172.4</v>
      </c>
      <c r="J52" s="34"/>
      <c r="K52" s="34" t="n">
        <f aca="false">IF($H52=0,ROUND($E52*(K$72/12),2),ROUND($E52*$H52*(K$72/12),2))</f>
        <v>13.33</v>
      </c>
      <c r="L52" s="34" t="n">
        <f aca="false">IF($H52=0,ROUND($E52*(L$72/12),2),ROUND($E52*$H52*(L$72/12),2))</f>
        <v>20</v>
      </c>
      <c r="M52" s="34"/>
      <c r="N52" s="34"/>
      <c r="O52" s="34" t="n">
        <f aca="false">ROUND((((($I52+$K52+$L52+$M52)*(O$73/12))+(($I52+$L52+$K52+$L52+$M52)*(O$73/12)))/27)*O$74,2)</f>
        <v>4.19</v>
      </c>
      <c r="P52" s="34" t="n">
        <f aca="false">ROUND((((($I52+$K52+$L52+$M52)*(P$73/12))+(($I52+$L52+$K52+$L52+$M52)*(P$73/12)))/27)*P$74,2)</f>
        <v>2.8</v>
      </c>
      <c r="Q52" s="34"/>
      <c r="R52" s="34" t="n">
        <f aca="false">ROUND(((($I52+$L52+$L52+$K52+$L52+$M52)*(R$72/12))/27)*R$74,2)</f>
        <v>2.73</v>
      </c>
      <c r="S52" s="34" t="n">
        <f aca="false">ROUND(((($I52+$L52+$L52+$K52+$L52+$M52)*(S$72/12))/27)*S$74,2)</f>
        <v>1.82</v>
      </c>
      <c r="T52" s="34"/>
      <c r="U52" s="34" t="n">
        <f aca="false">ROUND((((($I52+$L52+$M52)/9)*U$72)+((($I52+$K52+$L52+$M52)/9)*U$72)+((($I52+$L52+$K52+$L52+$M52)/9)*U$72))*U$74,2)</f>
        <v>2.29</v>
      </c>
      <c r="V52" s="34" t="n">
        <f aca="false">ROUND((((($I52+$L52+$M52)/9)*V$72)+((($I52+$K52+$L52+$M52)/9)*V$72)+((($I52+$L52+$K52+$L52+$M52)/9)*V$72))*V$74,2)</f>
        <v>1.52</v>
      </c>
      <c r="W52" s="34"/>
      <c r="X52" s="34"/>
      <c r="Y52" s="34"/>
      <c r="Z52" s="34" t="n">
        <f aca="false">ROUND(((($I52+$L52+$M52)*(Z$72/12))/27)*Z$74,2)</f>
        <v>0.62</v>
      </c>
      <c r="AA52" s="34" t="n">
        <f aca="false">ROUND(((($I52+$L52+$M52)*(AA$72/12))/27)*AA$74,2)</f>
        <v>0.42</v>
      </c>
      <c r="AB52" s="34"/>
      <c r="AC52" s="34"/>
      <c r="AD52" s="34"/>
      <c r="AE52" s="34"/>
      <c r="AF52" s="25"/>
      <c r="AG52" s="25"/>
    </row>
    <row r="53" s="15" customFormat="true" ht="21.95" hidden="false" customHeight="true" outlineLevel="0" collapsed="false">
      <c r="A53" s="30" t="n">
        <v>41</v>
      </c>
      <c r="B53" s="31" t="n">
        <f aca="false">C52</f>
        <v>20097.54</v>
      </c>
      <c r="C53" s="32" t="n">
        <v>20375.2</v>
      </c>
      <c r="D53" s="33" t="s">
        <v>30</v>
      </c>
      <c r="E53" s="34" t="n">
        <f aca="false">C53-B53</f>
        <v>277.66</v>
      </c>
      <c r="F53" s="35" t="n">
        <f aca="false">ROUND(2.8125,2)</f>
        <v>2.81</v>
      </c>
      <c r="G53" s="36"/>
      <c r="H53" s="36"/>
      <c r="I53" s="34" t="n">
        <f aca="false">IF($G53=0,ROUND($E53*$F53,2),ROUND($E53*$F53*$G53,2))</f>
        <v>780.22</v>
      </c>
      <c r="J53" s="34"/>
      <c r="K53" s="34" t="n">
        <f aca="false">IF($H53=0,ROUND($E53*(K$72/12),2),ROUND($E53*$H53*(K$72/12),2))</f>
        <v>92.55</v>
      </c>
      <c r="L53" s="34" t="n">
        <f aca="false">IF($H53=0,ROUND($E53*(L$72/12),2),ROUND($E53*$H53*(L$72/12),2))</f>
        <v>138.83</v>
      </c>
      <c r="M53" s="34"/>
      <c r="N53" s="34"/>
      <c r="O53" s="34" t="n">
        <f aca="false">ROUND((((($I53+$K53+$L53+$M53)*(O$73/12))+(($I53+$L53+$K53+$L53+$M53)*(O$73/12)))/27)*O$74,2)</f>
        <v>21.02</v>
      </c>
      <c r="P53" s="34" t="n">
        <f aca="false">ROUND((((($I53+$K53+$L53+$M53)*(P$73/12))+(($I53+$L53+$K53+$L53+$M53)*(P$73/12)))/27)*P$74,2)</f>
        <v>14.01</v>
      </c>
      <c r="Q53" s="34"/>
      <c r="R53" s="34" t="n">
        <f aca="false">ROUND(((($I53+$L53+$L53+$K53+$L53+$M53)*(R$72/12))/27)*R$74,2)</f>
        <v>14.33</v>
      </c>
      <c r="S53" s="34" t="n">
        <f aca="false">ROUND(((($I53+$L53+$L53+$K53+$L53+$M53)*(S$72/12))/27)*S$74,2)</f>
        <v>9.55</v>
      </c>
      <c r="T53" s="34"/>
      <c r="U53" s="34" t="n">
        <f aca="false">ROUND((((($I53+$L53+$M53)/9)*U$72)+((($I53+$K53+$L53+$M53)/9)*U$72)+((($I53+$L53+$K53+$L53+$M53)/9)*U$72))*U$74,2)</f>
        <v>11.3</v>
      </c>
      <c r="V53" s="34" t="n">
        <f aca="false">ROUND((((($I53+$L53+$M53)/9)*V$72)+((($I53+$K53+$L53+$M53)/9)*V$72)+((($I53+$L53+$K53+$L53+$M53)/9)*V$72))*V$74,2)</f>
        <v>7.53</v>
      </c>
      <c r="W53" s="34"/>
      <c r="X53" s="34"/>
      <c r="Y53" s="34"/>
      <c r="Z53" s="34" t="n">
        <f aca="false">ROUND(((($I53+$L53+$M53)*(Z$72/12))/27)*Z$74,2)</f>
        <v>2.98</v>
      </c>
      <c r="AA53" s="34" t="n">
        <f aca="false">ROUND(((($I53+$L53+$M53)*(AA$72/12))/27)*AA$74,2)</f>
        <v>1.99</v>
      </c>
      <c r="AB53" s="34"/>
      <c r="AC53" s="34"/>
      <c r="AD53" s="34"/>
      <c r="AE53" s="34"/>
      <c r="AF53" s="25"/>
      <c r="AG53" s="25"/>
    </row>
    <row r="54" s="15" customFormat="true" ht="21.95" hidden="false" customHeight="true" outlineLevel="0" collapsed="false">
      <c r="A54" s="30" t="n">
        <v>42</v>
      </c>
      <c r="B54" s="32" t="n">
        <f aca="false">C53</f>
        <v>20375.2</v>
      </c>
      <c r="C54" s="32" t="n">
        <v>20415.2</v>
      </c>
      <c r="D54" s="33" t="s">
        <v>30</v>
      </c>
      <c r="E54" s="34" t="n">
        <f aca="false">C54-B54</f>
        <v>40</v>
      </c>
      <c r="F54" s="35" t="n">
        <f aca="false">ROUND((2.8125+5.8125)/2,2)</f>
        <v>4.31</v>
      </c>
      <c r="G54" s="36"/>
      <c r="H54" s="36"/>
      <c r="I54" s="34" t="n">
        <f aca="false">IF($G54=0,ROUND($E54*$F54,2),ROUND($E54*$F54*$G54,2))</f>
        <v>172.4</v>
      </c>
      <c r="J54" s="34"/>
      <c r="K54" s="34" t="n">
        <f aca="false">IF($H54=0,ROUND($E54*(K$72/12),2),ROUND($E54*$H54*(K$72/12),2))</f>
        <v>13.33</v>
      </c>
      <c r="L54" s="34" t="n">
        <f aca="false">IF($H54=0,ROUND($E54*(L$72/12),2),ROUND($E54*$H54*(L$72/12),2))</f>
        <v>20</v>
      </c>
      <c r="M54" s="34"/>
      <c r="N54" s="34"/>
      <c r="O54" s="34" t="n">
        <f aca="false">ROUND((((($I54+$K54+$L54+$M54)*(O$73/12))+(($I54+$L54+$K54+$L54+$M54)*(O$73/12)))/27)*O$74,2)</f>
        <v>4.19</v>
      </c>
      <c r="P54" s="34" t="n">
        <f aca="false">ROUND((((($I54+$K54+$L54+$M54)*(P$73/12))+(($I54+$L54+$K54+$L54+$M54)*(P$73/12)))/27)*P$74,2)</f>
        <v>2.8</v>
      </c>
      <c r="Q54" s="34"/>
      <c r="R54" s="34" t="n">
        <f aca="false">ROUND(((($I54+$L54+$L54+$K54+$L54+$M54)*(R$72/12))/27)*R$74,2)</f>
        <v>2.73</v>
      </c>
      <c r="S54" s="34" t="n">
        <f aca="false">ROUND(((($I54+$L54+$L54+$K54+$L54+$M54)*(S$72/12))/27)*S$74,2)</f>
        <v>1.82</v>
      </c>
      <c r="T54" s="34"/>
      <c r="U54" s="34" t="n">
        <f aca="false">ROUND((((($I54+$L54+$M54)/9)*U$72)+((($I54+$K54+$L54+$M54)/9)*U$72)+((($I54+$L54+$K54+$L54+$M54)/9)*U$72))*U$74,2)</f>
        <v>2.29</v>
      </c>
      <c r="V54" s="34" t="n">
        <f aca="false">ROUND((((($I54+$L54+$M54)/9)*V$72)+((($I54+$K54+$L54+$M54)/9)*V$72)+((($I54+$L54+$K54+$L54+$M54)/9)*V$72))*V$74,2)</f>
        <v>1.52</v>
      </c>
      <c r="W54" s="34"/>
      <c r="X54" s="34"/>
      <c r="Y54" s="34"/>
      <c r="Z54" s="34" t="n">
        <f aca="false">ROUND(((($I54+$L54+$M54)*(Z$72/12))/27)*Z$74,2)</f>
        <v>0.62</v>
      </c>
      <c r="AA54" s="34" t="n">
        <f aca="false">ROUND(((($I54+$L54+$M54)*(AA$72/12))/27)*AA$74,2)</f>
        <v>0.42</v>
      </c>
      <c r="AB54" s="34"/>
      <c r="AC54" s="34"/>
      <c r="AD54" s="34"/>
      <c r="AE54" s="34"/>
      <c r="AF54" s="25"/>
      <c r="AG54" s="25"/>
    </row>
    <row r="55" s="15" customFormat="true" ht="21.95" hidden="false" customHeight="true" outlineLevel="0" collapsed="false">
      <c r="A55" s="30" t="n">
        <v>43</v>
      </c>
      <c r="B55" s="31" t="n">
        <f aca="false">C54</f>
        <v>20415.2</v>
      </c>
      <c r="C55" s="32" t="n">
        <v>20506.2</v>
      </c>
      <c r="D55" s="33" t="s">
        <v>30</v>
      </c>
      <c r="E55" s="34" t="n">
        <f aca="false">C55-B55</f>
        <v>91</v>
      </c>
      <c r="F55" s="35" t="n">
        <f aca="false">ROUND(5.8125,2)</f>
        <v>5.81</v>
      </c>
      <c r="G55" s="36"/>
      <c r="H55" s="36"/>
      <c r="I55" s="34" t="n">
        <f aca="false">IF($G55=0,ROUND($E55*$F55,2),ROUND($E55*$F55*$G55,2))</f>
        <v>528.71</v>
      </c>
      <c r="J55" s="34"/>
      <c r="K55" s="34" t="n">
        <f aca="false">IF($H55=0,ROUND($E55*(K$72/12),2),ROUND($E55*$H55*(K$72/12),2))</f>
        <v>30.33</v>
      </c>
      <c r="L55" s="34" t="n">
        <f aca="false">IF($H55=0,ROUND($E55*(L$72/12),2),ROUND($E55*$H55*(L$72/12),2))</f>
        <v>45.5</v>
      </c>
      <c r="M55" s="34"/>
      <c r="N55" s="34"/>
      <c r="O55" s="34" t="n">
        <f aca="false">ROUND((((($I55+$K55+$L55+$M55)*(O$73/12))+(($I55+$L55+$K55+$L55+$M55)*(O$73/12)))/27)*O$74,2)</f>
        <v>12.2</v>
      </c>
      <c r="P55" s="34" t="n">
        <f aca="false">ROUND((((($I55+$K55+$L55+$M55)*(P$73/12))+(($I55+$L55+$K55+$L55+$M55)*(P$73/12)))/27)*P$74,2)</f>
        <v>8.13</v>
      </c>
      <c r="Q55" s="34"/>
      <c r="R55" s="34" t="n">
        <f aca="false">ROUND(((($I55+$L55+$L55+$K55+$L55+$M55)*(R$72/12))/27)*R$74,2)</f>
        <v>7.73</v>
      </c>
      <c r="S55" s="34" t="n">
        <f aca="false">ROUND(((($I55+$L55+$L55+$K55+$L55+$M55)*(S$72/12))/27)*S$74,2)</f>
        <v>5.15</v>
      </c>
      <c r="T55" s="34"/>
      <c r="U55" s="34" t="n">
        <f aca="false">ROUND((((($I55+$L55+$M55)/9)*U$72)+((($I55+$K55+$L55+$M55)/9)*U$72)+((($I55+$L55+$K55+$L55+$M55)/9)*U$72))*U$74,2)</f>
        <v>6.71</v>
      </c>
      <c r="V55" s="34" t="n">
        <f aca="false">ROUND((((($I55+$L55+$M55)/9)*V$72)+((($I55+$K55+$L55+$M55)/9)*V$72)+((($I55+$L55+$K55+$L55+$M55)/9)*V$72))*V$74,2)</f>
        <v>4.47</v>
      </c>
      <c r="W55" s="34"/>
      <c r="X55" s="34"/>
      <c r="Y55" s="34"/>
      <c r="Z55" s="34" t="n">
        <f aca="false">ROUND(((($I55+$L55+$M55)*(Z$72/12))/27)*Z$74,2)</f>
        <v>1.86</v>
      </c>
      <c r="AA55" s="34" t="n">
        <f aca="false">ROUND(((($I55+$L55+$M55)*(AA$72/12))/27)*AA$74,2)</f>
        <v>1.24</v>
      </c>
      <c r="AB55" s="34"/>
      <c r="AC55" s="34"/>
      <c r="AD55" s="34"/>
      <c r="AE55" s="34"/>
      <c r="AF55" s="25"/>
      <c r="AG55" s="25"/>
    </row>
    <row r="56" s="15" customFormat="true" ht="21.95" hidden="false" customHeight="true" outlineLevel="0" collapsed="false">
      <c r="A56" s="30" t="n">
        <v>44</v>
      </c>
      <c r="B56" s="31"/>
      <c r="C56" s="32"/>
      <c r="D56" s="33"/>
      <c r="E56" s="34"/>
      <c r="F56" s="35"/>
      <c r="G56" s="36"/>
      <c r="H56" s="42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25"/>
      <c r="AG56" s="25"/>
    </row>
    <row r="57" s="15" customFormat="true" ht="21.95" hidden="false" customHeight="true" outlineLevel="0" collapsed="false">
      <c r="A57" s="30" t="n">
        <v>45</v>
      </c>
      <c r="B57" s="31" t="n">
        <f aca="false">C55</f>
        <v>20506.2</v>
      </c>
      <c r="C57" s="32" t="n">
        <v>20546.2</v>
      </c>
      <c r="D57" s="33" t="s">
        <v>30</v>
      </c>
      <c r="E57" s="34" t="n">
        <f aca="false">C57-B57</f>
        <v>40</v>
      </c>
      <c r="F57" s="35" t="n">
        <f aca="false">ROUND((2.8125+5.8125)/2,2)</f>
        <v>4.31</v>
      </c>
      <c r="G57" s="36"/>
      <c r="H57" s="36"/>
      <c r="I57" s="34" t="n">
        <f aca="false">IF($G57=0,ROUND($E57*$F57,2),ROUND($E57*$F57*$G57,2))</f>
        <v>172.4</v>
      </c>
      <c r="J57" s="34"/>
      <c r="K57" s="34" t="n">
        <f aca="false">IF($H57=0,ROUND($E57*(K$72/12),2),ROUND($E57*$H57*(K$72/12),2))</f>
        <v>13.33</v>
      </c>
      <c r="L57" s="34" t="n">
        <f aca="false">IF($H57=0,ROUND($E57*(L$72/12),2),ROUND($E57*$H57*(L$72/12),2))</f>
        <v>20</v>
      </c>
      <c r="M57" s="34"/>
      <c r="N57" s="34"/>
      <c r="O57" s="34" t="n">
        <f aca="false">ROUND((((($I57+$K57+$L57+$M57)*(O$73/12))+(($I57+$L57+$K57+$L57+$M57)*(O$73/12)))/27)*O$74,2)</f>
        <v>4.19</v>
      </c>
      <c r="P57" s="34" t="n">
        <f aca="false">ROUND((((($I57+$K57+$L57+$M57)*(P$73/12))+(($I57+$L57+$K57+$L57+$M57)*(P$73/12)))/27)*P$74,2)</f>
        <v>2.8</v>
      </c>
      <c r="Q57" s="34"/>
      <c r="R57" s="34" t="n">
        <f aca="false">ROUND(((($I57+$L57+$L57+$K57+$L57+$M57)*(R$72/12))/27)*R$74,2)</f>
        <v>2.73</v>
      </c>
      <c r="S57" s="34" t="n">
        <f aca="false">ROUND(((($I57+$L57+$L57+$K57+$L57+$M57)*(S$72/12))/27)*S$74,2)</f>
        <v>1.82</v>
      </c>
      <c r="T57" s="34"/>
      <c r="U57" s="34" t="n">
        <f aca="false">ROUND((((($I57+$L57+$M57)/9)*U$72)+((($I57+$K57+$L57+$M57)/9)*U$72)+((($I57+$L57+$K57+$L57+$M57)/9)*U$72))*U$74,2)</f>
        <v>2.29</v>
      </c>
      <c r="V57" s="34" t="n">
        <f aca="false">ROUND((((($I57+$L57+$M57)/9)*V$72)+((($I57+$K57+$L57+$M57)/9)*V$72)+((($I57+$L57+$K57+$L57+$M57)/9)*V$72))*V$74,2)</f>
        <v>1.52</v>
      </c>
      <c r="W57" s="34"/>
      <c r="X57" s="34"/>
      <c r="Y57" s="34"/>
      <c r="Z57" s="34" t="n">
        <f aca="false">ROUND(((($I57+$L57+$M57)*(Z$72/12))/27)*Z$74,2)</f>
        <v>0.62</v>
      </c>
      <c r="AA57" s="34" t="n">
        <f aca="false">ROUND(((($I57+$L57+$M57)*(AA$72/12))/27)*AA$74,2)</f>
        <v>0.42</v>
      </c>
      <c r="AB57" s="34"/>
      <c r="AC57" s="34"/>
      <c r="AD57" s="34"/>
      <c r="AE57" s="34"/>
      <c r="AF57" s="25"/>
      <c r="AG57" s="25"/>
    </row>
    <row r="58" s="55" customFormat="true" ht="21.95" hidden="false" customHeight="true" outlineLevel="0" collapsed="false">
      <c r="A58" s="30" t="n">
        <v>46</v>
      </c>
      <c r="B58" s="31" t="n">
        <f aca="false">C57</f>
        <v>20546.2</v>
      </c>
      <c r="C58" s="32" t="n">
        <v>20556.2</v>
      </c>
      <c r="D58" s="33" t="s">
        <v>30</v>
      </c>
      <c r="E58" s="34" t="n">
        <f aca="false">C58-B58</f>
        <v>10</v>
      </c>
      <c r="F58" s="35" t="n">
        <f aca="false">ROUND(2.8125,2)</f>
        <v>2.81</v>
      </c>
      <c r="G58" s="36"/>
      <c r="H58" s="36"/>
      <c r="I58" s="34" t="n">
        <f aca="false">IF($G58=0,ROUND($E58*$F58,2),ROUND($E58*$F58*$G58,2))</f>
        <v>28.1</v>
      </c>
      <c r="J58" s="34"/>
      <c r="K58" s="34" t="n">
        <f aca="false">IF($H58=0,ROUND($E58*(K$72/12),2),ROUND($E58*$H58*(K$72/12),2))</f>
        <v>3.33</v>
      </c>
      <c r="L58" s="34" t="n">
        <f aca="false">IF($H58=0,ROUND($E58*(L$72/12),2),ROUND($E58*$H58*(L$72/12),2))</f>
        <v>5</v>
      </c>
      <c r="M58" s="34"/>
      <c r="N58" s="34"/>
      <c r="O58" s="34" t="n">
        <f aca="false">ROUND((((($I58+$K58+$L58+$M58)*(O$73/12))+(($I58+$L58+$K58+$L58+$M58)*(O$73/12)))/27)*O$74,2)</f>
        <v>0.76</v>
      </c>
      <c r="P58" s="34" t="n">
        <f aca="false">ROUND((((($I58+$K58+$L58+$M58)*(P$73/12))+(($I58+$L58+$K58+$L58+$M58)*(P$73/12)))/27)*P$74,2)</f>
        <v>0.5</v>
      </c>
      <c r="Q58" s="34"/>
      <c r="R58" s="34" t="n">
        <f aca="false">ROUND(((($I58+$L58+$L58+$K58+$L58+$M58)*(R$72/12))/27)*R$74,2)</f>
        <v>0.52</v>
      </c>
      <c r="S58" s="34" t="n">
        <f aca="false">ROUND(((($I58+$L58+$L58+$K58+$L58+$M58)*(S$72/12))/27)*S$74,2)</f>
        <v>0.34</v>
      </c>
      <c r="T58" s="34"/>
      <c r="U58" s="34" t="n">
        <f aca="false">ROUND((((($I58+$L58+$M58)/9)*U$72)+((($I58+$K58+$L58+$M58)/9)*U$72)+((($I58+$L58+$K58+$L58+$M58)/9)*U$72))*U$74,2)</f>
        <v>0.41</v>
      </c>
      <c r="V58" s="34" t="n">
        <f aca="false">ROUND((((($I58+$L58+$M58)/9)*V$72)+((($I58+$K58+$L58+$M58)/9)*V$72)+((($I58+$L58+$K58+$L58+$M58)/9)*V$72))*V$74,2)</f>
        <v>0.27</v>
      </c>
      <c r="W58" s="34"/>
      <c r="X58" s="34"/>
      <c r="Y58" s="34"/>
      <c r="Z58" s="34" t="n">
        <f aca="false">ROUND(((($I58+$L58+$M58)*(Z$72/12))/27)*Z$74,2)</f>
        <v>0.11</v>
      </c>
      <c r="AA58" s="34" t="n">
        <f aca="false">ROUND(((($I58+$L58+$M58)*(AA$72/12))/27)*AA$74,2)</f>
        <v>0.07</v>
      </c>
      <c r="AB58" s="34"/>
      <c r="AC58" s="34"/>
      <c r="AD58" s="34"/>
      <c r="AE58" s="34"/>
      <c r="AF58" s="25"/>
      <c r="AG58" s="25"/>
    </row>
    <row r="59" s="55" customFormat="true" ht="21.95" hidden="false" customHeight="true" outlineLevel="0" collapsed="false">
      <c r="A59" s="30" t="n">
        <v>47</v>
      </c>
      <c r="B59" s="31" t="n">
        <f aca="false">C58</f>
        <v>20556.2</v>
      </c>
      <c r="C59" s="32" t="n">
        <v>20596.2</v>
      </c>
      <c r="D59" s="33" t="s">
        <v>30</v>
      </c>
      <c r="E59" s="34" t="n">
        <f aca="false">C59-B59</f>
        <v>40</v>
      </c>
      <c r="F59" s="35" t="n">
        <f aca="false">ROUND((2.8125+4.8125)/2,2)</f>
        <v>3.81</v>
      </c>
      <c r="G59" s="36"/>
      <c r="H59" s="36"/>
      <c r="I59" s="34" t="n">
        <f aca="false">IF($G59=0,ROUND($E59*$F59,2),ROUND($E59*$F59*$G59,2))</f>
        <v>152.4</v>
      </c>
      <c r="J59" s="34"/>
      <c r="K59" s="34" t="n">
        <f aca="false">IF($H59=0,ROUND($E59*(K$72/12),2),ROUND($E59*$H59*(K$72/12),2))</f>
        <v>13.33</v>
      </c>
      <c r="L59" s="34" t="n">
        <f aca="false">IF($H59=0,ROUND($E59*(L$72/12),2),ROUND($E59*$H59*(L$72/12),2))</f>
        <v>20</v>
      </c>
      <c r="M59" s="34"/>
      <c r="N59" s="34"/>
      <c r="O59" s="34" t="n">
        <f aca="false">ROUND((((($I59+$K59+$L59+$M59)*(O$73/12))+(($I59+$L59+$K59+$L59+$M59)*(O$73/12)))/27)*O$74,2)</f>
        <v>3.81</v>
      </c>
      <c r="P59" s="34" t="n">
        <f aca="false">ROUND((((($I59+$K59+$L59+$M59)*(P$73/12))+(($I59+$L59+$K59+$L59+$M59)*(P$73/12)))/27)*P$74,2)</f>
        <v>2.54</v>
      </c>
      <c r="Q59" s="34"/>
      <c r="R59" s="34" t="n">
        <f aca="false">ROUND(((($I59+$L59+$L59+$K59+$L59+$M59)*(R$72/12))/27)*R$74,2)</f>
        <v>2.51</v>
      </c>
      <c r="S59" s="34" t="n">
        <f aca="false">ROUND(((($I59+$L59+$L59+$K59+$L59+$M59)*(S$72/12))/27)*S$74,2)</f>
        <v>1.67</v>
      </c>
      <c r="T59" s="34"/>
      <c r="U59" s="34" t="n">
        <f aca="false">ROUND((((($I59+$L59+$M59)/9)*U$72)+((($I59+$K59+$L59+$M59)/9)*U$72)+((($I59+$L59+$K59+$L59+$M59)/9)*U$72))*U$74,2)</f>
        <v>2.07</v>
      </c>
      <c r="V59" s="34" t="n">
        <f aca="false">ROUND((((($I59+$L59+$M59)/9)*V$72)+((($I59+$K59+$L59+$M59)/9)*V$72)+((($I59+$L59+$K59+$L59+$M59)/9)*V$72))*V$74,2)</f>
        <v>1.38</v>
      </c>
      <c r="W59" s="34"/>
      <c r="X59" s="34"/>
      <c r="Y59" s="34"/>
      <c r="Z59" s="34" t="n">
        <f aca="false">ROUND(((($I59+$L59+$M59)*(Z$72/12))/27)*Z$74,2)</f>
        <v>0.56</v>
      </c>
      <c r="AA59" s="34" t="n">
        <f aca="false">ROUND(((($I59+$L59+$M59)*(AA$72/12))/27)*AA$74,2)</f>
        <v>0.37</v>
      </c>
      <c r="AB59" s="34"/>
      <c r="AC59" s="34"/>
      <c r="AD59" s="34"/>
      <c r="AE59" s="34"/>
      <c r="AF59" s="25"/>
      <c r="AG59" s="25"/>
    </row>
    <row r="60" s="55" customFormat="true" ht="21.95" hidden="false" customHeight="true" outlineLevel="0" collapsed="false">
      <c r="A60" s="30" t="n">
        <v>48</v>
      </c>
      <c r="B60" s="31" t="n">
        <f aca="false">C59</f>
        <v>20596.2</v>
      </c>
      <c r="C60" s="32" t="n">
        <v>20606.2</v>
      </c>
      <c r="D60" s="33" t="s">
        <v>30</v>
      </c>
      <c r="E60" s="34" t="n">
        <f aca="false">C60-B60</f>
        <v>10</v>
      </c>
      <c r="F60" s="35" t="n">
        <f aca="false">ROUND(4.8125,2)</f>
        <v>4.81</v>
      </c>
      <c r="G60" s="36"/>
      <c r="H60" s="36"/>
      <c r="I60" s="34" t="n">
        <f aca="false">IF($G60=0,ROUND($E60*$F60,2),ROUND($E60*$F60*$G60,2))</f>
        <v>48.1</v>
      </c>
      <c r="J60" s="34"/>
      <c r="K60" s="34" t="n">
        <f aca="false">IF($H60=0,ROUND($E60*(K$72/12),2),ROUND($E60*$H60*(K$72/12),2))</f>
        <v>3.33</v>
      </c>
      <c r="L60" s="34" t="n">
        <f aca="false">IF($H60=0,ROUND($E60*(L$72/12),2),ROUND($E60*$H60*(L$72/12),2))</f>
        <v>5</v>
      </c>
      <c r="M60" s="34"/>
      <c r="N60" s="34"/>
      <c r="O60" s="34" t="n">
        <f aca="false">ROUND((((($I60+$K60+$L60+$M60)*(O$73/12))+(($I60+$L60+$K60+$L60+$M60)*(O$73/12)))/27)*O$74,2)</f>
        <v>1.15</v>
      </c>
      <c r="P60" s="34" t="n">
        <f aca="false">ROUND((((($I60+$K60+$L60+$M60)*(P$73/12))+(($I60+$L60+$K60+$L60+$M60)*(P$73/12)))/27)*P$74,2)</f>
        <v>0.76</v>
      </c>
      <c r="Q60" s="34"/>
      <c r="R60" s="34" t="n">
        <f aca="false">ROUND(((($I60+$L60+$L60+$K60+$L60+$M60)*(R$72/12))/27)*R$74,2)</f>
        <v>0.74</v>
      </c>
      <c r="S60" s="34" t="n">
        <f aca="false">ROUND(((($I60+$L60+$L60+$K60+$L60+$M60)*(S$72/12))/27)*S$74,2)</f>
        <v>0.49</v>
      </c>
      <c r="T60" s="34"/>
      <c r="U60" s="34" t="n">
        <f aca="false">ROUND((((($I60+$L60+$M60)/9)*U$72)+((($I60+$K60+$L60+$M60)/9)*U$72)+((($I60+$L60+$K60+$L60+$M60)/9)*U$72))*U$74,2)</f>
        <v>0.63</v>
      </c>
      <c r="V60" s="34" t="n">
        <f aca="false">ROUND((((($I60+$L60+$M60)/9)*V$72)+((($I60+$K60+$L60+$M60)/9)*V$72)+((($I60+$L60+$K60+$L60+$M60)/9)*V$72))*V$74,2)</f>
        <v>0.42</v>
      </c>
      <c r="W60" s="34"/>
      <c r="X60" s="34"/>
      <c r="Y60" s="34"/>
      <c r="Z60" s="34" t="n">
        <f aca="false">ROUND(((($I60+$L60+$M60)*(Z$72/12))/27)*Z$74,2)</f>
        <v>0.17</v>
      </c>
      <c r="AA60" s="34" t="n">
        <f aca="false">ROUND(((($I60+$L60+$M60)*(AA$72/12))/27)*AA$74,2)</f>
        <v>0.11</v>
      </c>
      <c r="AB60" s="34"/>
      <c r="AC60" s="34"/>
      <c r="AD60" s="34"/>
      <c r="AE60" s="34"/>
      <c r="AF60" s="25"/>
      <c r="AG60" s="25"/>
    </row>
    <row r="61" s="55" customFormat="true" ht="21.95" hidden="false" customHeight="true" outlineLevel="0" collapsed="false">
      <c r="A61" s="30" t="n">
        <v>49</v>
      </c>
      <c r="B61" s="31" t="n">
        <f aca="false">C60</f>
        <v>20606.2</v>
      </c>
      <c r="C61" s="32" t="n">
        <v>20646.2</v>
      </c>
      <c r="D61" s="33" t="s">
        <v>30</v>
      </c>
      <c r="E61" s="34" t="n">
        <f aca="false">C61-B61</f>
        <v>40</v>
      </c>
      <c r="F61" s="35" t="n">
        <f aca="false">ROUND((2.8125+4.8125)/2,2)</f>
        <v>3.81</v>
      </c>
      <c r="G61" s="36"/>
      <c r="H61" s="36"/>
      <c r="I61" s="34" t="n">
        <f aca="false">IF($G61=0,ROUND($E61*$F61,2),ROUND($E61*$F61*$G61,2))</f>
        <v>152.4</v>
      </c>
      <c r="J61" s="34"/>
      <c r="K61" s="34" t="n">
        <f aca="false">IF($H61=0,ROUND($E61*(K$72/12),2),ROUND($E61*$H61*(K$72/12),2))</f>
        <v>13.33</v>
      </c>
      <c r="L61" s="34" t="n">
        <f aca="false">IF($H61=0,ROUND($E61*(L$72/12),2),ROUND($E61*$H61*(L$72/12),2))</f>
        <v>20</v>
      </c>
      <c r="M61" s="34"/>
      <c r="N61" s="34"/>
      <c r="O61" s="34" t="n">
        <f aca="false">ROUND((((($I61+$K61+$L61+$M61)*(O$73/12))+(($I61+$L61+$K61+$L61+$M61)*(O$73/12)))/27)*O$74,2)</f>
        <v>3.81</v>
      </c>
      <c r="P61" s="34" t="n">
        <f aca="false">ROUND((((($I61+$K61+$L61+$M61)*(P$73/12))+(($I61+$L61+$K61+$L61+$M61)*(P$73/12)))/27)*P$74,2)</f>
        <v>2.54</v>
      </c>
      <c r="Q61" s="34"/>
      <c r="R61" s="34" t="n">
        <f aca="false">ROUND(((($I61+$L61+$L61+$K61+$L61+$M61)*(R$72/12))/27)*R$74,2)</f>
        <v>2.51</v>
      </c>
      <c r="S61" s="34" t="n">
        <f aca="false">ROUND(((($I61+$L61+$L61+$K61+$L61+$M61)*(S$72/12))/27)*S$74,2)</f>
        <v>1.67</v>
      </c>
      <c r="T61" s="34"/>
      <c r="U61" s="34" t="n">
        <f aca="false">ROUND((((($I61+$L61+$M61)/9)*U$72)+((($I61+$K61+$L61+$M61)/9)*U$72)+((($I61+$L61+$K61+$L61+$M61)/9)*U$72))*U$74,2)</f>
        <v>2.07</v>
      </c>
      <c r="V61" s="34" t="n">
        <f aca="false">ROUND((((($I61+$L61+$M61)/9)*V$72)+((($I61+$K61+$L61+$M61)/9)*V$72)+((($I61+$L61+$K61+$L61+$M61)/9)*V$72))*V$74,2)</f>
        <v>1.38</v>
      </c>
      <c r="W61" s="34"/>
      <c r="X61" s="34"/>
      <c r="Y61" s="34"/>
      <c r="Z61" s="34" t="n">
        <f aca="false">ROUND(((($I61+$L61+$M61)*(Z$72/12))/27)*Z$74,2)</f>
        <v>0.56</v>
      </c>
      <c r="AA61" s="34" t="n">
        <f aca="false">ROUND(((($I61+$L61+$M61)*(AA$72/12))/27)*AA$74,2)</f>
        <v>0.37</v>
      </c>
      <c r="AB61" s="34"/>
      <c r="AC61" s="34"/>
      <c r="AD61" s="34"/>
      <c r="AE61" s="34"/>
      <c r="AF61" s="25"/>
      <c r="AG61" s="25"/>
    </row>
    <row r="62" s="55" customFormat="true" ht="21.95" hidden="false" customHeight="true" outlineLevel="0" collapsed="false">
      <c r="A62" s="30" t="n">
        <v>50</v>
      </c>
      <c r="B62" s="31"/>
      <c r="C62" s="32"/>
      <c r="D62" s="33"/>
      <c r="E62" s="34"/>
      <c r="F62" s="35"/>
      <c r="G62" s="36"/>
      <c r="H62" s="42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25"/>
      <c r="AG62" s="25"/>
    </row>
    <row r="63" s="55" customFormat="true" ht="21.95" hidden="false" customHeight="true" outlineLevel="0" collapsed="false">
      <c r="A63" s="30" t="n">
        <v>51</v>
      </c>
      <c r="B63" s="31" t="n">
        <v>20646.2</v>
      </c>
      <c r="C63" s="32" t="n">
        <v>20714.11</v>
      </c>
      <c r="D63" s="33" t="s">
        <v>30</v>
      </c>
      <c r="E63" s="34" t="n">
        <f aca="false">C63-B63</f>
        <v>67.9099999999999</v>
      </c>
      <c r="F63" s="35" t="n">
        <f aca="false">ROUND(2.8125,2)</f>
        <v>2.81</v>
      </c>
      <c r="G63" s="36"/>
      <c r="H63" s="36"/>
      <c r="I63" s="34" t="n">
        <f aca="false">IF($G63=0,ROUND($E63*$F63,2),ROUND($E63*$F63*$G63,2))</f>
        <v>190.83</v>
      </c>
      <c r="J63" s="34"/>
      <c r="K63" s="34" t="n">
        <f aca="false">IF($H63=0,ROUND($E63*(K$72/12),2),ROUND($E63*$H63*(K$72/12),2))</f>
        <v>22.64</v>
      </c>
      <c r="L63" s="34" t="n">
        <f aca="false">IF($H63=0,ROUND($E63*(L$72/12),2),ROUND($E63*$H63*(L$72/12),2))</f>
        <v>33.95</v>
      </c>
      <c r="M63" s="34"/>
      <c r="N63" s="34"/>
      <c r="O63" s="34" t="n">
        <f aca="false">ROUND((((($I63+$K63+$L63+$M63)*(O$73/12))+(($I63+$L63+$K63+$L63+$M63)*(O$73/12)))/27)*O$74,2)</f>
        <v>5.14</v>
      </c>
      <c r="P63" s="34" t="n">
        <f aca="false">ROUND((((($I63+$K63+$L63+$M63)*(P$73/12))+(($I63+$L63+$K63+$L63+$M63)*(P$73/12)))/27)*P$74,2)</f>
        <v>3.43</v>
      </c>
      <c r="Q63" s="34"/>
      <c r="R63" s="34" t="n">
        <f aca="false">ROUND(((($I63+$L63+$L63+$K63+$L63+$M63)*(R$72/12))/27)*R$74,2)</f>
        <v>3.5</v>
      </c>
      <c r="S63" s="34" t="n">
        <f aca="false">ROUND(((($I63+$L63+$L63+$K63+$L63+$M63)*(S$72/12))/27)*S$74,2)</f>
        <v>2.34</v>
      </c>
      <c r="T63" s="34"/>
      <c r="U63" s="34" t="n">
        <f aca="false">ROUND((((($I63+$L63+$M63)/9)*U$72)+((($I63+$K63+$L63+$M63)/9)*U$72)+((($I63+$L63+$K63+$L63+$M63)/9)*U$72))*U$74,2)</f>
        <v>2.76</v>
      </c>
      <c r="V63" s="34" t="n">
        <f aca="false">ROUND((((($I63+$L63+$M63)/9)*V$72)+((($I63+$K63+$L63+$M63)/9)*V$72)+((($I63+$L63+$K63+$L63+$M63)/9)*V$72))*V$74,2)</f>
        <v>1.84</v>
      </c>
      <c r="W63" s="34"/>
      <c r="X63" s="34"/>
      <c r="Y63" s="34"/>
      <c r="Z63" s="34" t="n">
        <f aca="false">ROUND(((($I63+$L63+$M63)*(Z$72/12))/27)*Z$74,2)</f>
        <v>0.73</v>
      </c>
      <c r="AA63" s="34" t="n">
        <f aca="false">ROUND(((($I63+$L63+$M63)*(AA$72/12))/27)*AA$74,2)</f>
        <v>0.49</v>
      </c>
      <c r="AB63" s="34"/>
      <c r="AC63" s="34"/>
      <c r="AD63" s="34"/>
      <c r="AE63" s="34"/>
      <c r="AF63" s="25"/>
      <c r="AG63" s="25"/>
    </row>
    <row r="64" s="55" customFormat="true" ht="21.95" hidden="false" customHeight="true" outlineLevel="0" collapsed="false">
      <c r="A64" s="30" t="n">
        <v>52</v>
      </c>
      <c r="B64" s="31" t="n">
        <v>20714.11</v>
      </c>
      <c r="C64" s="32" t="n">
        <v>21285.1</v>
      </c>
      <c r="D64" s="33" t="s">
        <v>30</v>
      </c>
      <c r="E64" s="34" t="n">
        <f aca="false">C64-B64</f>
        <v>570.989999999998</v>
      </c>
      <c r="F64" s="35" t="n">
        <f aca="false">ROUND(2.8125,2)</f>
        <v>2.81</v>
      </c>
      <c r="G64" s="36" t="n">
        <f aca="false">ROUND((12237.667-38.5937-($F64/2))/12237.667,4)</f>
        <v>0.9967</v>
      </c>
      <c r="H64" s="36"/>
      <c r="I64" s="34" t="n">
        <f aca="false">IF($G64=0,ROUND($E64*$F64,2),ROUND($E64*$F64*$G64,2))</f>
        <v>1599.19</v>
      </c>
      <c r="J64" s="34"/>
      <c r="K64" s="34" t="n">
        <f aca="false">IF($H64=0,ROUND($E64*(K$72/12),2),ROUND($E64*$H64*(K$72/12),2))</f>
        <v>190.33</v>
      </c>
      <c r="L64" s="34" t="n">
        <f aca="false">IF($H64=0,ROUND($E64*(L$72/12),2),ROUND($E64*$H64*(L$72/12),2))</f>
        <v>285.49</v>
      </c>
      <c r="M64" s="34"/>
      <c r="N64" s="34"/>
      <c r="O64" s="34" t="n">
        <f aca="false">ROUND((((($I64+$K64+$L64+$M64)*(O$73/12))+(($I64+$L64+$K64+$L64+$M64)*(O$73/12)))/27)*O$74,2)</f>
        <v>43.12</v>
      </c>
      <c r="P64" s="34" t="n">
        <f aca="false">ROUND((((($I64+$K64+$L64+$M64)*(P$73/12))+(($I64+$L64+$K64+$L64+$M64)*(P$73/12)))/27)*P$74,2)</f>
        <v>28.75</v>
      </c>
      <c r="Q64" s="34"/>
      <c r="R64" s="34" t="n">
        <f aca="false">ROUND(((($I64+$L64+$L64+$K64+$L64+$M64)*(R$72/12))/27)*R$74,2)</f>
        <v>29.4</v>
      </c>
      <c r="S64" s="34" t="n">
        <f aca="false">ROUND(((($I64+$L64+$L64+$K64+$L64+$M64)*(S$72/12))/27)*S$74,2)</f>
        <v>19.6</v>
      </c>
      <c r="T64" s="34"/>
      <c r="U64" s="34" t="n">
        <f aca="false">ROUND((((($I64+$L64+$M64)/9)*U$72)+((($I64+$K64+$L64+$M64)/9)*U$72)+((($I64+$L64+$K64+$L64+$M64)/9)*U$72))*U$74,2)</f>
        <v>23.17</v>
      </c>
      <c r="V64" s="34" t="n">
        <f aca="false">ROUND((((($I64+$L64+$M64)/9)*V$72)+((($I64+$K64+$L64+$M64)/9)*V$72)+((($I64+$L64+$K64+$L64+$M64)/9)*V$72))*V$74,2)</f>
        <v>15.45</v>
      </c>
      <c r="W64" s="34"/>
      <c r="X64" s="34"/>
      <c r="Y64" s="34"/>
      <c r="Z64" s="34" t="n">
        <f aca="false">ROUND(((($I64+$L64+$M64)*(Z$72/12))/27)*Z$74,2)</f>
        <v>6.11</v>
      </c>
      <c r="AA64" s="34" t="n">
        <f aca="false">ROUND(((($I64+$L64+$M64)*(AA$72/12))/27)*AA$74,2)</f>
        <v>4.07</v>
      </c>
      <c r="AB64" s="34"/>
      <c r="AC64" s="34"/>
      <c r="AD64" s="34"/>
      <c r="AE64" s="34"/>
      <c r="AF64" s="25"/>
      <c r="AG64" s="25"/>
    </row>
    <row r="65" s="55" customFormat="true" ht="21.95" hidden="false" customHeight="true" outlineLevel="0" collapsed="false">
      <c r="A65" s="30" t="n">
        <v>53</v>
      </c>
      <c r="B65" s="31" t="n">
        <v>21285.1</v>
      </c>
      <c r="C65" s="32" t="n">
        <v>21813.4</v>
      </c>
      <c r="D65" s="33" t="s">
        <v>30</v>
      </c>
      <c r="E65" s="34" t="n">
        <f aca="false">C65-B65</f>
        <v>528.300000000003</v>
      </c>
      <c r="F65" s="35" t="n">
        <f aca="false">ROUND(2.8125,2)</f>
        <v>2.81</v>
      </c>
      <c r="G65" s="36"/>
      <c r="H65" s="36"/>
      <c r="I65" s="34" t="n">
        <f aca="false">IF($G65=0,ROUND($E65*$F65,2),ROUND($E65*$F65*$G65,2))</f>
        <v>1484.52</v>
      </c>
      <c r="J65" s="34"/>
      <c r="K65" s="34" t="n">
        <f aca="false">IF($H65=0,ROUND($E65*(K$72/12),2),ROUND($E65*$H65*(K$72/12),2))</f>
        <v>176.1</v>
      </c>
      <c r="L65" s="34" t="n">
        <f aca="false">IF($H65=0,ROUND($E65*(L$72/12),2),ROUND($E65*$H65*(L$72/12),2))</f>
        <v>264.15</v>
      </c>
      <c r="M65" s="34"/>
      <c r="N65" s="34"/>
      <c r="O65" s="34" t="n">
        <f aca="false">ROUND((((($I65+$K65+$L65+$M65)*(O$73/12))+(($I65+$L65+$K65+$L65+$M65)*(O$73/12)))/27)*O$74,2)</f>
        <v>39.99</v>
      </c>
      <c r="P65" s="34" t="n">
        <f aca="false">ROUND((((($I65+$K65+$L65+$M65)*(P$73/12))+(($I65+$L65+$K65+$L65+$M65)*(P$73/12)))/27)*P$74,2)</f>
        <v>26.66</v>
      </c>
      <c r="Q65" s="34"/>
      <c r="R65" s="34" t="n">
        <f aca="false">ROUND(((($I65+$L65+$L65+$K65+$L65+$M65)*(R$72/12))/27)*R$74,2)</f>
        <v>27.26</v>
      </c>
      <c r="S65" s="34" t="n">
        <f aca="false">ROUND(((($I65+$L65+$L65+$K65+$L65+$M65)*(S$72/12))/27)*S$74,2)</f>
        <v>18.17</v>
      </c>
      <c r="T65" s="34"/>
      <c r="U65" s="34" t="n">
        <f aca="false">ROUND((((($I65+$L65+$M65)/9)*U$72)+((($I65+$K65+$L65+$M65)/9)*U$72)+((($I65+$L65+$K65+$L65+$M65)/9)*U$72))*U$74,2)</f>
        <v>21.5</v>
      </c>
      <c r="V65" s="34" t="n">
        <f aca="false">ROUND((((($I65+$L65+$M65)/9)*V$72)+((($I65+$K65+$L65+$M65)/9)*V$72)+((($I65+$L65+$K65+$L65+$M65)/9)*V$72))*V$74,2)</f>
        <v>14.33</v>
      </c>
      <c r="W65" s="34"/>
      <c r="X65" s="34"/>
      <c r="Y65" s="34"/>
      <c r="Z65" s="34" t="n">
        <f aca="false">ROUND(((($I65+$L65+$M65)*(Z$72/12))/27)*Z$74,2)</f>
        <v>5.67</v>
      </c>
      <c r="AA65" s="34" t="n">
        <f aca="false">ROUND(((($I65+$L65+$M65)*(AA$72/12))/27)*AA$74,2)</f>
        <v>3.78</v>
      </c>
      <c r="AB65" s="34"/>
      <c r="AC65" s="34"/>
      <c r="AD65" s="34"/>
      <c r="AE65" s="34"/>
      <c r="AF65" s="25"/>
      <c r="AG65" s="25"/>
    </row>
    <row r="66" s="55" customFormat="true" ht="21.95" hidden="false" customHeight="true" outlineLevel="0" collapsed="false">
      <c r="A66" s="30" t="n">
        <v>54</v>
      </c>
      <c r="B66" s="31"/>
      <c r="C66" s="32"/>
      <c r="D66" s="33"/>
      <c r="E66" s="34"/>
      <c r="F66" s="35"/>
      <c r="G66" s="36"/>
      <c r="H66" s="36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25"/>
      <c r="AG66" s="25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9" t="n">
        <f aca="false">IF(SUM(O15:O66)=0," ",ROUNDUP(SUM(O15:O66),0))</f>
        <v>802</v>
      </c>
      <c r="P67" s="59" t="n">
        <f aca="false">IF(SUM(P15:P66)=0," ",ROUNDUP(SUM(P15:P66),0))</f>
        <v>535</v>
      </c>
      <c r="Q67" s="59" t="str">
        <f aca="false">IF(SUM(Q15:Q66)=0," ",ROUNDUP(SUM(Q15:Q66),0))</f>
        <v> </v>
      </c>
      <c r="R67" s="59" t="n">
        <f aca="false">IF(SUM(R15:R66)=0," ",ROUNDUP(SUM(R15:R66),0))</f>
        <v>478</v>
      </c>
      <c r="S67" s="59" t="n">
        <f aca="false">IF(SUM(S15:S66)=0," ",ROUNDUP(SUM(S15:S66),0))</f>
        <v>319</v>
      </c>
      <c r="T67" s="59" t="str">
        <f aca="false">IF(SUM(T15:T66)=0," ",ROUNDUP(SUM(T15:T66),0))</f>
        <v> </v>
      </c>
      <c r="U67" s="59" t="n">
        <f aca="false">IF(SUM(U15:U66)=0," ",ROUNDUP(SUM(U15:U66),0))</f>
        <v>449</v>
      </c>
      <c r="V67" s="59" t="n">
        <f aca="false">IF(SUM(V15:V66)=0," ",ROUNDUP(SUM(V15:V66),0))</f>
        <v>299</v>
      </c>
      <c r="W67" s="59" t="str">
        <f aca="false">IF(SUM(W15:W66)=0," ",ROUNDUP(SUM(W15:W66),0))</f>
        <v> </v>
      </c>
      <c r="X67" s="59" t="n">
        <f aca="false">IF(SUM(X15:X66)=0," ",ROUNDUP(SUM(X15:X66),0))</f>
        <v>86</v>
      </c>
      <c r="Y67" s="59" t="n">
        <f aca="false">IF(SUM(Y15:Y66)=0," ",ROUNDUP(SUM(Y15:Y66),0))</f>
        <v>57</v>
      </c>
      <c r="Z67" s="59" t="n">
        <f aca="false">IF(SUM(Z15:Z66)=0," ",ROUNDUP(SUM(Z15:Z66),0))</f>
        <v>130</v>
      </c>
      <c r="AA67" s="59" t="n">
        <f aca="false">IF(SUM(AA15:AA66)=0," ",ROUNDUP(SUM(AA15:AA66),0))</f>
        <v>87</v>
      </c>
      <c r="AB67" s="59" t="str">
        <f aca="false">IF(SUM(AB15:AB66)=0," ",ROUNDUP(SUM(AB15:AB66),0))</f>
        <v> </v>
      </c>
      <c r="AC67" s="59" t="str">
        <f aca="false">IF(SUM(AC15:AC66)=0," ",ROUNDUP(SUM(AC15:AC66),0))</f>
        <v> </v>
      </c>
      <c r="AD67" s="59" t="str">
        <f aca="false">IF(SUM(AD15:AD66)=0," ",ROUNDUP(SUM(AD15:AD66),0))</f>
        <v> </v>
      </c>
      <c r="AE67" s="59" t="str">
        <f aca="false">IF(SUM(AE15:AE66)=0," ",ROUNDUP(SUM(AE15:AE66),0))</f>
        <v> </v>
      </c>
      <c r="AF67" s="60" t="n">
        <v>5</v>
      </c>
      <c r="AG67" s="60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61" t="n">
        <v>10</v>
      </c>
      <c r="AG68" s="61"/>
    </row>
    <row r="69" customFormat="false" ht="36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R69" s="63"/>
      <c r="S69" s="63"/>
      <c r="T69" s="0"/>
      <c r="U69" s="63"/>
      <c r="V69" s="63"/>
      <c r="W69" s="63"/>
      <c r="X69" s="63"/>
      <c r="Y69" s="63"/>
      <c r="Z69" s="63"/>
      <c r="AA69" s="63"/>
      <c r="AD69" s="63"/>
      <c r="AF69" s="63"/>
      <c r="AG69" s="63"/>
      <c r="AH69" s="64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R70" s="63"/>
      <c r="S70" s="63"/>
      <c r="T70" s="0"/>
      <c r="U70" s="63"/>
      <c r="V70" s="63"/>
      <c r="W70" s="63"/>
      <c r="X70" s="63"/>
      <c r="Y70" s="63"/>
      <c r="Z70" s="63"/>
      <c r="AA70" s="63"/>
      <c r="AD70" s="63"/>
      <c r="AF70" s="63"/>
      <c r="AG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R71" s="63"/>
      <c r="S71" s="63"/>
      <c r="T71" s="0"/>
      <c r="U71" s="63"/>
      <c r="V71" s="63"/>
      <c r="W71" s="63"/>
      <c r="X71" s="63"/>
      <c r="Y71" s="63"/>
      <c r="Z71" s="63"/>
      <c r="AA71" s="63"/>
      <c r="AD71" s="63"/>
      <c r="AF71" s="63"/>
      <c r="AG71" s="63"/>
    </row>
    <row r="72" customFormat="false" ht="15.75" hidden="false" customHeight="false" outlineLevel="0" collapsed="false">
      <c r="B72" s="65" t="s">
        <v>35</v>
      </c>
      <c r="C72" s="65"/>
      <c r="D72" s="65"/>
      <c r="E72" s="65"/>
      <c r="F72" s="65"/>
      <c r="G72" s="65"/>
      <c r="H72" s="66"/>
      <c r="I72" s="66"/>
      <c r="J72" s="66"/>
      <c r="K72" s="66" t="n">
        <v>4</v>
      </c>
      <c r="L72" s="66" t="n">
        <v>6</v>
      </c>
      <c r="M72" s="66" t="n">
        <v>20</v>
      </c>
      <c r="N72" s="66"/>
      <c r="O72" s="66" t="n">
        <v>10.5</v>
      </c>
      <c r="P72" s="66" t="n">
        <v>10.5</v>
      </c>
      <c r="Q72" s="67"/>
      <c r="R72" s="67" t="n">
        <v>6</v>
      </c>
      <c r="S72" s="67" t="n">
        <v>6</v>
      </c>
      <c r="T72" s="67"/>
      <c r="U72" s="68" t="n">
        <v>0.055</v>
      </c>
      <c r="V72" s="68" t="n">
        <v>0.055</v>
      </c>
      <c r="W72" s="66"/>
      <c r="X72" s="67" t="n">
        <v>1.5</v>
      </c>
      <c r="Y72" s="67" t="n">
        <v>1.5</v>
      </c>
      <c r="Z72" s="67" t="n">
        <v>1.75</v>
      </c>
      <c r="AA72" s="67" t="n">
        <v>1.75</v>
      </c>
      <c r="AB72" s="67"/>
      <c r="AC72" s="67"/>
      <c r="AD72" s="66"/>
      <c r="AF72" s="63"/>
      <c r="AG72" s="63"/>
    </row>
    <row r="73" customFormat="false" ht="1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9" t="n">
        <f aca="false">O72/2</f>
        <v>5.25</v>
      </c>
      <c r="P73" s="69" t="n">
        <f aca="false">P72/2</f>
        <v>5.25</v>
      </c>
      <c r="R73" s="66"/>
      <c r="S73" s="66"/>
      <c r="T73" s="0"/>
      <c r="U73" s="70"/>
      <c r="V73" s="63"/>
      <c r="W73" s="63"/>
      <c r="X73" s="63"/>
      <c r="Y73" s="63"/>
      <c r="Z73" s="63"/>
      <c r="AA73" s="63"/>
      <c r="AD73" s="63"/>
      <c r="AF73" s="63"/>
      <c r="AG73" s="63"/>
    </row>
    <row r="74" customFormat="false" ht="15" hidden="false" customHeight="false" outlineLevel="0" collapsed="false">
      <c r="A74" s="22"/>
      <c r="B74" s="75"/>
      <c r="C74" s="71"/>
      <c r="D74" s="63"/>
      <c r="E74" s="63"/>
      <c r="F74" s="63"/>
      <c r="G74" s="63"/>
      <c r="H74" s="63"/>
      <c r="I74" s="63"/>
      <c r="J74" s="63"/>
      <c r="K74" s="72" t="s">
        <v>36</v>
      </c>
      <c r="L74" s="72"/>
      <c r="M74" s="72"/>
      <c r="N74" s="72"/>
      <c r="O74" s="73" t="n">
        <v>0.6</v>
      </c>
      <c r="P74" s="73" t="n">
        <v>0.4</v>
      </c>
      <c r="Q74" s="73"/>
      <c r="R74" s="73" t="n">
        <f aca="false">$O74</f>
        <v>0.6</v>
      </c>
      <c r="S74" s="73" t="n">
        <f aca="false">$P74</f>
        <v>0.4</v>
      </c>
      <c r="T74" s="73"/>
      <c r="U74" s="73" t="n">
        <f aca="false">$O74</f>
        <v>0.6</v>
      </c>
      <c r="V74" s="73" t="n">
        <f aca="false">$P74</f>
        <v>0.4</v>
      </c>
      <c r="W74" s="73"/>
      <c r="X74" s="73" t="n">
        <f aca="false">$O74</f>
        <v>0.6</v>
      </c>
      <c r="Y74" s="73" t="n">
        <f aca="false">$P74</f>
        <v>0.4</v>
      </c>
      <c r="Z74" s="73" t="n">
        <f aca="false">$O74</f>
        <v>0.6</v>
      </c>
      <c r="AA74" s="73" t="n">
        <f aca="false">$P74</f>
        <v>0.4</v>
      </c>
      <c r="AB74" s="73" t="n">
        <f aca="false">$O74</f>
        <v>0.6</v>
      </c>
      <c r="AC74" s="73" t="n">
        <f aca="false">$P74</f>
        <v>0.4</v>
      </c>
      <c r="AD74" s="73"/>
      <c r="AE74" s="73"/>
      <c r="AF74" s="63"/>
      <c r="AG74" s="63"/>
    </row>
    <row r="75" s="13" customFormat="true" ht="36" hidden="false" customHeight="true" outlineLevel="0" collapsed="false">
      <c r="A75" s="76"/>
      <c r="B75" s="77"/>
      <c r="C75" s="78"/>
      <c r="D75" s="78"/>
      <c r="E75" s="78"/>
      <c r="F75" s="78"/>
      <c r="G75" s="78"/>
      <c r="H75" s="78"/>
      <c r="I75" s="78"/>
      <c r="J75" s="78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X75" s="79"/>
      <c r="Y75" s="79"/>
      <c r="Z75" s="80"/>
      <c r="AA75" s="80"/>
      <c r="AF75" s="81"/>
      <c r="AG75" s="81"/>
      <c r="AH75" s="81"/>
      <c r="AI75" s="81"/>
      <c r="AJ75" s="81"/>
    </row>
    <row r="76" customFormat="false" ht="12.75" hidden="false" customHeight="false" outlineLevel="0" collapsed="false">
      <c r="AF76" s="22"/>
      <c r="AG76" s="22"/>
      <c r="AH76" s="22"/>
      <c r="AI76" s="22"/>
      <c r="AJ76" s="22"/>
    </row>
    <row r="77" customFormat="false" ht="12.75" hidden="false" customHeight="false" outlineLevel="0" collapsed="false">
      <c r="AF77" s="22"/>
      <c r="AG77" s="22"/>
      <c r="AH77" s="22"/>
      <c r="AI77" s="22"/>
      <c r="AJ77" s="22"/>
    </row>
    <row r="78" customFormat="false" ht="12.75" hidden="false" customHeight="false" outlineLevel="0" collapsed="false">
      <c r="AF78" s="22"/>
      <c r="AG78" s="22"/>
      <c r="AH78" s="22"/>
      <c r="AI78" s="22"/>
      <c r="AJ78" s="22"/>
    </row>
    <row r="79" customFormat="false" ht="12.75" hidden="false" customHeight="false" outlineLevel="0" collapsed="false">
      <c r="AF79" s="22"/>
      <c r="AG79" s="22"/>
      <c r="AH79" s="22"/>
      <c r="AI79" s="22"/>
      <c r="AJ79" s="22"/>
    </row>
    <row r="80" customFormat="false" ht="12.75" hidden="false" customHeight="false" outlineLevel="0" collapsed="false">
      <c r="AF80" s="22"/>
      <c r="AG80" s="22"/>
      <c r="AH80" s="22"/>
      <c r="AI80" s="22"/>
      <c r="AJ80" s="22"/>
    </row>
    <row r="81" customFormat="false" ht="12.75" hidden="false" customHeight="false" outlineLevel="0" collapsed="false">
      <c r="AF81" s="22"/>
      <c r="AG81" s="22"/>
      <c r="AH81" s="22"/>
      <c r="AI81" s="22"/>
      <c r="AJ81" s="22"/>
    </row>
    <row r="82" customFormat="false" ht="12.75" hidden="false" customHeight="false" outlineLevel="0" collapsed="false">
      <c r="AF82" s="22"/>
      <c r="AG82" s="22"/>
      <c r="AH82" s="22"/>
      <c r="AI82" s="22"/>
      <c r="AJ82" s="22"/>
    </row>
    <row r="83" customFormat="false" ht="12.75" hidden="false" customHeight="false" outlineLevel="0" collapsed="false">
      <c r="AF83" s="22"/>
      <c r="AG83" s="22"/>
      <c r="AH83" s="22"/>
      <c r="AI83" s="22"/>
      <c r="AJ83" s="22"/>
    </row>
    <row r="84" customFormat="false" ht="12.75" hidden="false" customHeight="false" outlineLevel="0" collapsed="false">
      <c r="AF84" s="22"/>
      <c r="AG84" s="22"/>
      <c r="AH84" s="22"/>
      <c r="AI84" s="22"/>
      <c r="AJ84" s="22"/>
    </row>
  </sheetData>
  <mergeCells count="85">
    <mergeCell ref="O2:P2"/>
    <mergeCell ref="R2:S2"/>
    <mergeCell ref="U2:V2"/>
    <mergeCell ref="X2:Y2"/>
    <mergeCell ref="Z2:AA2"/>
    <mergeCell ref="AB2:AC2"/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O3:P3"/>
    <mergeCell ref="R3:S3"/>
    <mergeCell ref="U3:V3"/>
    <mergeCell ref="X3:Y3"/>
    <mergeCell ref="Z3:AA3"/>
    <mergeCell ref="AF3:AF5"/>
    <mergeCell ref="AG3:AG5"/>
    <mergeCell ref="O4:P11"/>
    <mergeCell ref="Q4:Q11"/>
    <mergeCell ref="R4:S11"/>
    <mergeCell ref="T4:T11"/>
    <mergeCell ref="U4:V11"/>
    <mergeCell ref="W4:W11"/>
    <mergeCell ref="X4:Y11"/>
    <mergeCell ref="Z4:AA11"/>
    <mergeCell ref="AB4:AB11"/>
    <mergeCell ref="AC4:AC11"/>
    <mergeCell ref="AD4:AD11"/>
    <mergeCell ref="AE4:AE11"/>
    <mergeCell ref="AF6:AG50"/>
    <mergeCell ref="O12:P12"/>
    <mergeCell ref="R12:S12"/>
    <mergeCell ref="U12:V12"/>
    <mergeCell ref="X12:Y12"/>
    <mergeCell ref="Z12:AA12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B14:I14"/>
    <mergeCell ref="B38:I38"/>
    <mergeCell ref="AF51:AG66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G67"/>
    <mergeCell ref="AF68:AG68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J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pane xSplit="0" ySplit="14" topLeftCell="A36" activePane="bottomLeft" state="frozen"/>
      <selection pane="topLeft" activeCell="A1" activeCellId="0" sqref="A1"/>
      <selection pane="bottomLeft" activeCell="M51" activeCellId="0" sqref="M5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21" min="4" style="0" width="15.7"/>
    <col collapsed="false" customWidth="true" hidden="false" outlineLevel="0" max="22" min="22" style="1" width="15.7"/>
    <col collapsed="false" customWidth="true" hidden="false" outlineLevel="0" max="31" min="23" style="0" width="15.7"/>
    <col collapsed="false" customWidth="true" hidden="false" outlineLevel="0" max="34" min="32" style="0" width="6.7"/>
  </cols>
  <sheetData>
    <row r="1" customFormat="false" ht="12.75" hidden="false" customHeight="false" outlineLevel="0" collapsed="false">
      <c r="P1" s="2"/>
      <c r="Q1" s="2"/>
      <c r="R1" s="2"/>
      <c r="S1" s="2"/>
      <c r="T1" s="2"/>
      <c r="U1" s="2"/>
      <c r="V1" s="3"/>
      <c r="Z1" s="2"/>
      <c r="AA1" s="2"/>
      <c r="AD1" s="2"/>
      <c r="AE1" s="2"/>
    </row>
    <row r="2" s="13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9" t="n">
        <v>5</v>
      </c>
      <c r="P2" s="9"/>
      <c r="Q2" s="10"/>
      <c r="R2" s="9" t="n">
        <v>7</v>
      </c>
      <c r="S2" s="9"/>
      <c r="T2" s="9" t="n">
        <v>2</v>
      </c>
      <c r="U2" s="9"/>
      <c r="V2" s="9" t="n">
        <v>19</v>
      </c>
      <c r="W2" s="9"/>
      <c r="X2" s="9" t="n">
        <v>1</v>
      </c>
      <c r="Y2" s="9"/>
      <c r="Z2" s="9" t="n">
        <v>3</v>
      </c>
      <c r="AA2" s="9"/>
      <c r="AB2" s="9" t="n">
        <v>38</v>
      </c>
      <c r="AC2" s="9"/>
      <c r="AD2" s="11"/>
      <c r="AE2" s="11"/>
      <c r="AH2" s="14"/>
    </row>
    <row r="3" s="15" customFormat="true" ht="21.95" hidden="false" customHeight="true" outlineLevel="0" collapsed="false">
      <c r="B3" s="16" t="s">
        <v>1</v>
      </c>
      <c r="C3" s="16"/>
      <c r="D3" s="17" t="s">
        <v>2</v>
      </c>
      <c r="E3" s="17" t="s">
        <v>3</v>
      </c>
      <c r="F3" s="17" t="s">
        <v>4</v>
      </c>
      <c r="G3" s="18" t="s">
        <v>5</v>
      </c>
      <c r="H3" s="18" t="s">
        <v>6</v>
      </c>
      <c r="I3" s="17" t="s">
        <v>7</v>
      </c>
      <c r="J3" s="18" t="s">
        <v>8</v>
      </c>
      <c r="K3" s="18" t="s">
        <v>9</v>
      </c>
      <c r="L3" s="18" t="s">
        <v>10</v>
      </c>
      <c r="M3" s="18" t="s">
        <v>11</v>
      </c>
      <c r="N3" s="18"/>
      <c r="O3" s="19" t="n">
        <v>302</v>
      </c>
      <c r="P3" s="19"/>
      <c r="Q3" s="19"/>
      <c r="R3" s="19" t="n">
        <v>304</v>
      </c>
      <c r="S3" s="19"/>
      <c r="T3" s="19" t="n">
        <v>407</v>
      </c>
      <c r="U3" s="19"/>
      <c r="V3" s="19" t="n">
        <v>407</v>
      </c>
      <c r="W3" s="19"/>
      <c r="X3" s="19" t="n">
        <v>442</v>
      </c>
      <c r="Y3" s="19"/>
      <c r="Z3" s="19" t="n">
        <v>442</v>
      </c>
      <c r="AA3" s="19"/>
      <c r="AB3" s="19" t="n">
        <v>511</v>
      </c>
      <c r="AC3" s="19"/>
      <c r="AD3" s="82" t="n">
        <v>872</v>
      </c>
      <c r="AE3" s="82"/>
      <c r="AF3" s="20" t="s">
        <v>12</v>
      </c>
      <c r="AG3" s="21" t="s">
        <v>13</v>
      </c>
      <c r="AH3" s="22"/>
    </row>
    <row r="4" s="15" customFormat="true" ht="27.75" hidden="false" customHeight="true" outlineLevel="0" collapsed="false">
      <c r="B4" s="16"/>
      <c r="C4" s="16"/>
      <c r="D4" s="17"/>
      <c r="E4" s="17"/>
      <c r="F4" s="17"/>
      <c r="G4" s="18"/>
      <c r="H4" s="18"/>
      <c r="I4" s="17"/>
      <c r="J4" s="18"/>
      <c r="K4" s="18"/>
      <c r="L4" s="18"/>
      <c r="M4" s="18"/>
      <c r="N4" s="18"/>
      <c r="O4" s="23" t="s">
        <v>14</v>
      </c>
      <c r="P4" s="23"/>
      <c r="Q4" s="23"/>
      <c r="R4" s="23" t="s">
        <v>15</v>
      </c>
      <c r="S4" s="23"/>
      <c r="T4" s="23" t="s">
        <v>16</v>
      </c>
      <c r="U4" s="23"/>
      <c r="V4" s="23" t="s">
        <v>40</v>
      </c>
      <c r="W4" s="23"/>
      <c r="X4" s="23" t="s">
        <v>17</v>
      </c>
      <c r="Y4" s="23"/>
      <c r="Z4" s="23" t="s">
        <v>18</v>
      </c>
      <c r="AA4" s="23"/>
      <c r="AB4" s="23" t="s">
        <v>41</v>
      </c>
      <c r="AC4" s="23"/>
      <c r="AD4" s="83" t="s">
        <v>42</v>
      </c>
      <c r="AE4" s="83"/>
      <c r="AF4" s="20"/>
      <c r="AG4" s="21"/>
      <c r="AH4" s="24"/>
    </row>
    <row r="5" s="15" customFormat="true" ht="27.75" hidden="false" customHeight="true" outlineLevel="0" collapsed="false">
      <c r="B5" s="16"/>
      <c r="C5" s="16"/>
      <c r="D5" s="17"/>
      <c r="E5" s="17"/>
      <c r="F5" s="17"/>
      <c r="G5" s="18"/>
      <c r="H5" s="18"/>
      <c r="I5" s="17"/>
      <c r="J5" s="18"/>
      <c r="K5" s="18"/>
      <c r="L5" s="18"/>
      <c r="M5" s="18"/>
      <c r="N5" s="18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83"/>
      <c r="AE5" s="83"/>
      <c r="AF5" s="20"/>
      <c r="AG5" s="21"/>
    </row>
    <row r="6" s="15" customFormat="true" ht="27.75" hidden="false" customHeight="true" outlineLevel="0" collapsed="false">
      <c r="B6" s="16"/>
      <c r="C6" s="16"/>
      <c r="D6" s="17"/>
      <c r="E6" s="17"/>
      <c r="F6" s="17"/>
      <c r="G6" s="18"/>
      <c r="H6" s="18"/>
      <c r="I6" s="17"/>
      <c r="J6" s="18"/>
      <c r="K6" s="18"/>
      <c r="L6" s="18"/>
      <c r="M6" s="18"/>
      <c r="N6" s="18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83"/>
      <c r="AE6" s="83"/>
      <c r="AF6" s="25" t="s">
        <v>20</v>
      </c>
      <c r="AG6" s="25"/>
    </row>
    <row r="7" s="15" customFormat="true" ht="27.75" hidden="false" customHeight="true" outlineLevel="0" collapsed="false">
      <c r="B7" s="16"/>
      <c r="C7" s="16"/>
      <c r="D7" s="17"/>
      <c r="E7" s="17"/>
      <c r="F7" s="17"/>
      <c r="G7" s="18"/>
      <c r="H7" s="18"/>
      <c r="I7" s="17"/>
      <c r="J7" s="18"/>
      <c r="K7" s="18"/>
      <c r="L7" s="18"/>
      <c r="M7" s="18"/>
      <c r="N7" s="18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83"/>
      <c r="AE7" s="83"/>
      <c r="AF7" s="25"/>
      <c r="AG7" s="25"/>
    </row>
    <row r="8" s="15" customFormat="true" ht="27.75" hidden="false" customHeight="true" outlineLevel="0" collapsed="false">
      <c r="B8" s="16"/>
      <c r="C8" s="16"/>
      <c r="D8" s="17"/>
      <c r="E8" s="17"/>
      <c r="F8" s="17"/>
      <c r="G8" s="18"/>
      <c r="H8" s="18"/>
      <c r="I8" s="17"/>
      <c r="J8" s="18"/>
      <c r="K8" s="18"/>
      <c r="L8" s="18"/>
      <c r="M8" s="18"/>
      <c r="N8" s="18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83"/>
      <c r="AE8" s="83"/>
      <c r="AF8" s="25"/>
      <c r="AG8" s="25"/>
    </row>
    <row r="9" s="15" customFormat="true" ht="27.75" hidden="false" customHeight="true" outlineLevel="0" collapsed="false">
      <c r="B9" s="16"/>
      <c r="C9" s="16"/>
      <c r="D9" s="17"/>
      <c r="E9" s="17"/>
      <c r="F9" s="17"/>
      <c r="G9" s="18"/>
      <c r="H9" s="18"/>
      <c r="I9" s="17"/>
      <c r="J9" s="18"/>
      <c r="K9" s="18"/>
      <c r="L9" s="18"/>
      <c r="M9" s="18"/>
      <c r="N9" s="18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83"/>
      <c r="AE9" s="83"/>
      <c r="AF9" s="25"/>
      <c r="AG9" s="25"/>
    </row>
    <row r="10" s="15" customFormat="true" ht="27.75" hidden="false" customHeight="true" outlineLevel="0" collapsed="false">
      <c r="B10" s="16"/>
      <c r="C10" s="16"/>
      <c r="D10" s="17"/>
      <c r="E10" s="17"/>
      <c r="F10" s="17"/>
      <c r="G10" s="18"/>
      <c r="H10" s="18"/>
      <c r="I10" s="17"/>
      <c r="J10" s="18"/>
      <c r="K10" s="18"/>
      <c r="L10" s="18"/>
      <c r="M10" s="18"/>
      <c r="N10" s="18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83"/>
      <c r="AE10" s="83"/>
      <c r="AF10" s="25"/>
      <c r="AG10" s="25"/>
    </row>
    <row r="11" s="26" customFormat="true" ht="27.75" hidden="false" customHeight="true" outlineLevel="0" collapsed="false">
      <c r="B11" s="16"/>
      <c r="C11" s="16"/>
      <c r="D11" s="17"/>
      <c r="E11" s="17"/>
      <c r="F11" s="17"/>
      <c r="G11" s="18"/>
      <c r="H11" s="18"/>
      <c r="I11" s="17"/>
      <c r="J11" s="18"/>
      <c r="K11" s="18"/>
      <c r="L11" s="18"/>
      <c r="M11" s="18"/>
      <c r="N11" s="18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83"/>
      <c r="AE11" s="83"/>
      <c r="AF11" s="25"/>
      <c r="AG11" s="25"/>
    </row>
    <row r="12" s="27" customFormat="true" ht="21.95" hidden="false" customHeight="true" outlineLevel="0" collapsed="false">
      <c r="B12" s="28" t="s">
        <v>21</v>
      </c>
      <c r="C12" s="28" t="s">
        <v>22</v>
      </c>
      <c r="D12" s="29"/>
      <c r="E12" s="29" t="s">
        <v>23</v>
      </c>
      <c r="F12" s="29" t="s">
        <v>23</v>
      </c>
      <c r="G12" s="29"/>
      <c r="H12" s="29"/>
      <c r="I12" s="29" t="s">
        <v>24</v>
      </c>
      <c r="J12" s="29" t="s">
        <v>24</v>
      </c>
      <c r="K12" s="29" t="s">
        <v>24</v>
      </c>
      <c r="L12" s="29" t="s">
        <v>24</v>
      </c>
      <c r="M12" s="29" t="s">
        <v>24</v>
      </c>
      <c r="N12" s="29"/>
      <c r="O12" s="29" t="s">
        <v>25</v>
      </c>
      <c r="P12" s="29"/>
      <c r="Q12" s="29"/>
      <c r="R12" s="29" t="s">
        <v>25</v>
      </c>
      <c r="S12" s="29"/>
      <c r="T12" s="29" t="s">
        <v>26</v>
      </c>
      <c r="U12" s="29"/>
      <c r="V12" s="29" t="s">
        <v>26</v>
      </c>
      <c r="W12" s="29"/>
      <c r="X12" s="29" t="s">
        <v>25</v>
      </c>
      <c r="Y12" s="29"/>
      <c r="Z12" s="29" t="s">
        <v>25</v>
      </c>
      <c r="AA12" s="29"/>
      <c r="AB12" s="29" t="s">
        <v>25</v>
      </c>
      <c r="AC12" s="29"/>
      <c r="AD12" s="84" t="s">
        <v>23</v>
      </c>
      <c r="AE12" s="84"/>
      <c r="AF12" s="25"/>
      <c r="AG12" s="25"/>
    </row>
    <row r="13" s="15" customFormat="true" ht="21.95" hidden="false" customHeight="true" outlineLevel="0" collapsed="false">
      <c r="A13" s="30" t="n">
        <v>1</v>
      </c>
      <c r="B13" s="31"/>
      <c r="C13" s="32"/>
      <c r="D13" s="33"/>
      <c r="E13" s="34"/>
      <c r="F13" s="35"/>
      <c r="G13" s="36"/>
      <c r="H13" s="36"/>
      <c r="I13" s="34"/>
      <c r="J13" s="34"/>
      <c r="K13" s="34"/>
      <c r="L13" s="34"/>
      <c r="M13" s="34"/>
      <c r="N13" s="34"/>
      <c r="O13" s="37" t="s">
        <v>27</v>
      </c>
      <c r="P13" s="37" t="s">
        <v>27</v>
      </c>
      <c r="Q13" s="37"/>
      <c r="R13" s="37" t="s">
        <v>27</v>
      </c>
      <c r="S13" s="37" t="s">
        <v>27</v>
      </c>
      <c r="T13" s="37" t="s">
        <v>27</v>
      </c>
      <c r="U13" s="37" t="s">
        <v>27</v>
      </c>
      <c r="V13" s="37" t="s">
        <v>27</v>
      </c>
      <c r="W13" s="37" t="s">
        <v>27</v>
      </c>
      <c r="X13" s="37" t="s">
        <v>27</v>
      </c>
      <c r="Y13" s="37" t="s">
        <v>27</v>
      </c>
      <c r="Z13" s="37" t="s">
        <v>27</v>
      </c>
      <c r="AA13" s="37" t="s">
        <v>27</v>
      </c>
      <c r="AB13" s="37" t="s">
        <v>27</v>
      </c>
      <c r="AC13" s="37" t="s">
        <v>27</v>
      </c>
      <c r="AD13" s="82" t="s">
        <v>27</v>
      </c>
      <c r="AE13" s="82" t="s">
        <v>27</v>
      </c>
      <c r="AF13" s="25"/>
      <c r="AG13" s="25"/>
    </row>
    <row r="14" s="15" customFormat="true" ht="21.95" hidden="false" customHeight="true" outlineLevel="0" collapsed="false">
      <c r="A14" s="30" t="n">
        <v>2</v>
      </c>
      <c r="B14" s="39" t="s">
        <v>43</v>
      </c>
      <c r="C14" s="39"/>
      <c r="D14" s="39"/>
      <c r="E14" s="39"/>
      <c r="F14" s="39"/>
      <c r="G14" s="39"/>
      <c r="H14" s="39"/>
      <c r="I14" s="39"/>
      <c r="J14" s="34"/>
      <c r="K14" s="34"/>
      <c r="L14" s="33"/>
      <c r="M14" s="33"/>
      <c r="N14" s="34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82"/>
      <c r="AE14" s="82"/>
      <c r="AF14" s="25"/>
      <c r="AG14" s="25"/>
    </row>
    <row r="15" s="15" customFormat="true" ht="21.95" hidden="false" customHeight="true" outlineLevel="0" collapsed="false">
      <c r="A15" s="30" t="n">
        <v>3</v>
      </c>
      <c r="B15" s="40" t="s">
        <v>29</v>
      </c>
      <c r="C15" s="41"/>
      <c r="D15" s="33"/>
      <c r="E15" s="34"/>
      <c r="F15" s="34"/>
      <c r="G15" s="34"/>
      <c r="H15" s="42"/>
      <c r="I15" s="34"/>
      <c r="J15" s="34"/>
      <c r="K15" s="34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25"/>
      <c r="AG15" s="25"/>
    </row>
    <row r="16" s="15" customFormat="true" ht="21.95" hidden="false" customHeight="true" outlineLevel="0" collapsed="false">
      <c r="A16" s="30" t="n">
        <v>4</v>
      </c>
      <c r="B16" s="32" t="n">
        <v>86068.5</v>
      </c>
      <c r="C16" s="32" t="n">
        <v>86268.47</v>
      </c>
      <c r="D16" s="33" t="s">
        <v>30</v>
      </c>
      <c r="E16" s="34" t="n">
        <f aca="false">C16-B16</f>
        <v>199.970000000001</v>
      </c>
      <c r="F16" s="35" t="n">
        <f aca="false">ROUND((12+16)/2,2)</f>
        <v>14</v>
      </c>
      <c r="G16" s="36" t="n">
        <f aca="false">ROUND((3819.7186+($F16/2))/3819.7186,4)</f>
        <v>1.0018</v>
      </c>
      <c r="H16" s="36"/>
      <c r="I16" s="34" t="n">
        <f aca="false">IF($G16=0,ROUND($E16*$F16,2),ROUND($E16*$F16*$G16,2))</f>
        <v>2804.62</v>
      </c>
      <c r="J16" s="34"/>
      <c r="K16" s="34"/>
      <c r="L16" s="34"/>
      <c r="M16" s="34"/>
      <c r="N16" s="34"/>
      <c r="O16" s="34" t="n">
        <f aca="false">ROUND(((($I16)*(O$72/12))/27)*O$74,2)</f>
        <v>54.53</v>
      </c>
      <c r="P16" s="34" t="n">
        <f aca="false">ROUND(((($I16)*(P$72/12))/27)*P$74,2)</f>
        <v>36.36</v>
      </c>
      <c r="Q16" s="34"/>
      <c r="R16" s="34" t="n">
        <f aca="false">ROUND(((($I16)*(R$72/12))/27)*R$74,2)</f>
        <v>31.16</v>
      </c>
      <c r="S16" s="34" t="n">
        <f aca="false">ROUND(((($I16)*(S$72/12))/27)*S$74,2)</f>
        <v>20.77</v>
      </c>
      <c r="T16" s="34" t="n">
        <f aca="false">ROUND(((($I16/9)*T$72)*3)*T$74,2)</f>
        <v>30.85</v>
      </c>
      <c r="U16" s="34" t="n">
        <f aca="false">ROUND(((($I16/9)*U$72)*3)*U$74,2)</f>
        <v>20.57</v>
      </c>
      <c r="V16" s="34"/>
      <c r="W16" s="34"/>
      <c r="X16" s="34" t="n">
        <f aca="false">ROUND((($I16*(X$72/12))/27)*X$74,2)</f>
        <v>7.79</v>
      </c>
      <c r="Y16" s="34" t="n">
        <f aca="false">ROUND((($I16*(Y$72/12))/27)*Y$74,2)</f>
        <v>5.19</v>
      </c>
      <c r="Z16" s="34" t="n">
        <f aca="false">ROUND((($I16*(Z$72/12))/27)*Z$74,2)</f>
        <v>9.09</v>
      </c>
      <c r="AA16" s="34" t="n">
        <f aca="false">ROUND((($I16*(AA$72/12))/27)*AA$74,2)</f>
        <v>6.06</v>
      </c>
      <c r="AB16" s="34"/>
      <c r="AC16" s="34"/>
      <c r="AD16" s="34"/>
      <c r="AE16" s="34"/>
      <c r="AF16" s="25"/>
      <c r="AG16" s="25"/>
    </row>
    <row r="17" s="15" customFormat="true" ht="21.95" hidden="false" customHeight="true" outlineLevel="0" collapsed="false">
      <c r="A17" s="30" t="n">
        <v>5</v>
      </c>
      <c r="B17" s="32" t="n">
        <f aca="false">C16</f>
        <v>86268.47</v>
      </c>
      <c r="C17" s="32" t="n">
        <v>86343.25</v>
      </c>
      <c r="D17" s="33" t="s">
        <v>30</v>
      </c>
      <c r="E17" s="34" t="n">
        <f aca="false">C17-B17</f>
        <v>74.7799999999988</v>
      </c>
      <c r="F17" s="35" t="n">
        <v>16</v>
      </c>
      <c r="G17" s="36" t="n">
        <f aca="false">ROUND((3819.7186+($F17/2))/3819.7186,4)</f>
        <v>1.0021</v>
      </c>
      <c r="H17" s="36"/>
      <c r="I17" s="34" t="n">
        <f aca="false">IF($G17=0,ROUND($E17*$F17,2),ROUND($E17*$F17*$G17,2))</f>
        <v>1198.99</v>
      </c>
      <c r="J17" s="34"/>
      <c r="K17" s="34"/>
      <c r="L17" s="33"/>
      <c r="M17" s="34"/>
      <c r="N17" s="34"/>
      <c r="O17" s="34" t="n">
        <f aca="false">ROUND(((($I17)*(O$72/12))/27)*O$74,2)</f>
        <v>23.31</v>
      </c>
      <c r="P17" s="34" t="n">
        <f aca="false">ROUND(((($I17)*(P$72/12))/27)*P$74,2)</f>
        <v>15.54</v>
      </c>
      <c r="Q17" s="34"/>
      <c r="R17" s="34" t="n">
        <f aca="false">ROUND(((($I17)*(R$72/12))/27)*R$74,2)</f>
        <v>13.32</v>
      </c>
      <c r="S17" s="34" t="n">
        <f aca="false">ROUND(((($I17)*(S$72/12))/27)*S$74,2)</f>
        <v>8.88</v>
      </c>
      <c r="T17" s="34" t="n">
        <f aca="false">ROUND(((($I17/9)*T$72)*3)*T$74,2)</f>
        <v>13.19</v>
      </c>
      <c r="U17" s="34" t="n">
        <f aca="false">ROUND(((($I17/9)*U$72)*3)*U$74,2)</f>
        <v>8.79</v>
      </c>
      <c r="V17" s="34"/>
      <c r="W17" s="34"/>
      <c r="X17" s="34" t="n">
        <f aca="false">ROUND((($I17*(X$72/12))/27)*X$74,2)</f>
        <v>3.33</v>
      </c>
      <c r="Y17" s="34" t="n">
        <f aca="false">ROUND((($I17*(Y$72/12))/27)*Y$74,2)</f>
        <v>2.22</v>
      </c>
      <c r="Z17" s="34" t="n">
        <f aca="false">ROUND((($I17*(Z$72/12))/27)*Z$74,2)</f>
        <v>3.89</v>
      </c>
      <c r="AA17" s="34" t="n">
        <f aca="false">ROUND((($I17*(AA$72/12))/27)*AA$74,2)</f>
        <v>2.59</v>
      </c>
      <c r="AB17" s="34"/>
      <c r="AC17" s="34"/>
      <c r="AD17" s="34"/>
      <c r="AE17" s="34"/>
      <c r="AF17" s="25"/>
      <c r="AG17" s="25"/>
    </row>
    <row r="18" s="15" customFormat="true" ht="21.95" hidden="false" customHeight="true" outlineLevel="0" collapsed="false">
      <c r="A18" s="30" t="n">
        <v>6</v>
      </c>
      <c r="B18" s="31" t="n">
        <f aca="false">C17</f>
        <v>86343.25</v>
      </c>
      <c r="C18" s="32" t="n">
        <v>86543.25</v>
      </c>
      <c r="D18" s="33" t="s">
        <v>30</v>
      </c>
      <c r="E18" s="34" t="n">
        <f aca="false">C18-B18</f>
        <v>200</v>
      </c>
      <c r="F18" s="35" t="n">
        <v>16</v>
      </c>
      <c r="G18" s="36"/>
      <c r="H18" s="42"/>
      <c r="I18" s="34" t="n">
        <f aca="false">IF($G18=0,ROUND($E18*$F18,2),ROUND($E18*$F18*$G18,2))</f>
        <v>3200</v>
      </c>
      <c r="J18" s="34"/>
      <c r="K18" s="34"/>
      <c r="L18" s="34"/>
      <c r="M18" s="34"/>
      <c r="N18" s="34"/>
      <c r="O18" s="34" t="n">
        <f aca="false">ROUND(((($I18)*(O$72/12))/27)*O$74,2)</f>
        <v>62.22</v>
      </c>
      <c r="P18" s="34" t="n">
        <f aca="false">ROUND(((($I18)*(P$72/12))/27)*P$74,2)</f>
        <v>41.48</v>
      </c>
      <c r="Q18" s="34"/>
      <c r="R18" s="34" t="n">
        <f aca="false">ROUND(((($I18)*(R$72/12))/27)*R$74,2)</f>
        <v>35.56</v>
      </c>
      <c r="S18" s="34" t="n">
        <f aca="false">ROUND(((($I18)*(S$72/12))/27)*S$74,2)</f>
        <v>23.7</v>
      </c>
      <c r="T18" s="34" t="n">
        <f aca="false">ROUND(((($I18/9)*T$72)*3)*T$74,2)</f>
        <v>35.2</v>
      </c>
      <c r="U18" s="34" t="n">
        <f aca="false">ROUND(((($I18/9)*U$72)*3)*U$74,2)</f>
        <v>23.47</v>
      </c>
      <c r="V18" s="34"/>
      <c r="W18" s="34"/>
      <c r="X18" s="34" t="n">
        <f aca="false">ROUND((($I18*(X$72/12))/27)*X$74,2)</f>
        <v>8.89</v>
      </c>
      <c r="Y18" s="34" t="n">
        <f aca="false">ROUND((($I18*(Y$72/12))/27)*Y$74,2)</f>
        <v>5.93</v>
      </c>
      <c r="Z18" s="34" t="n">
        <f aca="false">ROUND((($I18*(Z$72/12))/27)*Z$74,2)</f>
        <v>10.37</v>
      </c>
      <c r="AA18" s="34" t="n">
        <f aca="false">ROUND((($I18*(AA$72/12))/27)*AA$74,2)</f>
        <v>6.91</v>
      </c>
      <c r="AB18" s="34"/>
      <c r="AC18" s="34"/>
      <c r="AD18" s="34"/>
      <c r="AE18" s="34"/>
      <c r="AF18" s="25"/>
      <c r="AG18" s="25"/>
    </row>
    <row r="19" s="15" customFormat="true" ht="21.95" hidden="false" customHeight="true" outlineLevel="0" collapsed="false">
      <c r="A19" s="30" t="n">
        <v>7</v>
      </c>
      <c r="B19" s="31" t="n">
        <f aca="false">C18</f>
        <v>86543.25</v>
      </c>
      <c r="C19" s="32" t="n">
        <v>86699.12</v>
      </c>
      <c r="D19" s="33" t="s">
        <v>30</v>
      </c>
      <c r="E19" s="34" t="n">
        <f aca="false">C19-B19</f>
        <v>155.869999999995</v>
      </c>
      <c r="F19" s="35" t="n">
        <v>16</v>
      </c>
      <c r="G19" s="36" t="n">
        <f aca="false">ROUND((11459.1559-($F19/2))/11459.1559,4)</f>
        <v>0.9993</v>
      </c>
      <c r="H19" s="42"/>
      <c r="I19" s="34" t="n">
        <f aca="false">IF($G19=0,ROUND($E19*$F19,2),ROUND($E19*$F19*$G19,2))</f>
        <v>2492.17</v>
      </c>
      <c r="J19" s="34"/>
      <c r="K19" s="34"/>
      <c r="L19" s="34"/>
      <c r="M19" s="34"/>
      <c r="N19" s="34"/>
      <c r="O19" s="34" t="n">
        <f aca="false">ROUND(((($I19)*(O$72/12))/27)*O$74,2)</f>
        <v>48.46</v>
      </c>
      <c r="P19" s="34" t="n">
        <f aca="false">ROUND(((($I19)*(P$72/12))/27)*P$74,2)</f>
        <v>32.31</v>
      </c>
      <c r="Q19" s="34"/>
      <c r="R19" s="34" t="n">
        <f aca="false">ROUND(((($I19)*(R$72/12))/27)*R$74,2)</f>
        <v>27.69</v>
      </c>
      <c r="S19" s="34" t="n">
        <f aca="false">ROUND(((($I19)*(S$72/12))/27)*S$74,2)</f>
        <v>18.46</v>
      </c>
      <c r="T19" s="34" t="n">
        <f aca="false">ROUND(((($I19/9)*T$72)*3)*T$74,2)</f>
        <v>27.41</v>
      </c>
      <c r="U19" s="34" t="n">
        <f aca="false">ROUND(((($I19/9)*U$72)*3)*U$74,2)</f>
        <v>18.28</v>
      </c>
      <c r="V19" s="34"/>
      <c r="W19" s="34"/>
      <c r="X19" s="34" t="n">
        <f aca="false">ROUND((($I19*(X$72/12))/27)*X$74,2)</f>
        <v>6.92</v>
      </c>
      <c r="Y19" s="34" t="n">
        <f aca="false">ROUND((($I19*(Y$72/12))/27)*Y$74,2)</f>
        <v>4.62</v>
      </c>
      <c r="Z19" s="34" t="n">
        <f aca="false">ROUND((($I19*(Z$72/12))/27)*Z$74,2)</f>
        <v>8.08</v>
      </c>
      <c r="AA19" s="34" t="n">
        <f aca="false">ROUND((($I19*(AA$72/12))/27)*AA$74,2)</f>
        <v>5.38</v>
      </c>
      <c r="AB19" s="34"/>
      <c r="AC19" s="34"/>
      <c r="AD19" s="34"/>
      <c r="AE19" s="34"/>
      <c r="AF19" s="25"/>
      <c r="AG19" s="25"/>
    </row>
    <row r="20" s="15" customFormat="true" ht="21.95" hidden="false" customHeight="true" outlineLevel="0" collapsed="false">
      <c r="A20" s="30" t="n">
        <v>8</v>
      </c>
      <c r="B20" s="31"/>
      <c r="C20" s="32"/>
      <c r="D20" s="33"/>
      <c r="E20" s="34"/>
      <c r="F20" s="35"/>
      <c r="G20" s="33"/>
      <c r="H20" s="42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25"/>
      <c r="AG20" s="25"/>
    </row>
    <row r="21" s="15" customFormat="true" ht="21.95" hidden="false" customHeight="true" outlineLevel="0" collapsed="false">
      <c r="A21" s="30" t="n">
        <v>9</v>
      </c>
      <c r="B21" s="40" t="s">
        <v>32</v>
      </c>
      <c r="C21" s="32"/>
      <c r="D21" s="33"/>
      <c r="E21" s="34"/>
      <c r="F21" s="35"/>
      <c r="G21" s="36"/>
      <c r="H21" s="42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25"/>
      <c r="AG21" s="25"/>
    </row>
    <row r="22" s="15" customFormat="true" ht="21.95" hidden="false" customHeight="true" outlineLevel="0" collapsed="false">
      <c r="A22" s="30" t="n">
        <v>10</v>
      </c>
      <c r="B22" s="31" t="n">
        <v>86068.5</v>
      </c>
      <c r="C22" s="32" t="n">
        <v>86343.25</v>
      </c>
      <c r="D22" s="33" t="s">
        <v>31</v>
      </c>
      <c r="E22" s="34" t="n">
        <f aca="false">C22-B22</f>
        <v>274.75</v>
      </c>
      <c r="F22" s="35" t="n">
        <v>8</v>
      </c>
      <c r="G22" s="36" t="n">
        <f aca="false">ROUND((3819.7186-($F22/2))/3819.7186,4)</f>
        <v>0.999</v>
      </c>
      <c r="H22" s="36" t="n">
        <f aca="false">ROUND((3819.7186-($F22))/3819.7186,4)</f>
        <v>0.9979</v>
      </c>
      <c r="I22" s="34" t="n">
        <f aca="false">IF($G22=0,ROUND($E22*$F22,2),ROUND($E22*$F22*$G22,2))</f>
        <v>2195.8</v>
      </c>
      <c r="J22" s="34"/>
      <c r="K22" s="34" t="n">
        <f aca="false">IF($H22=0,ROUND($E22*(K$72/12),2),ROUND($E22*$H22*(K$72/12),2))</f>
        <v>91.39</v>
      </c>
      <c r="L22" s="34" t="n">
        <f aca="false">IF($H22=0,ROUND($E22*(L$72/12),2),ROUND($E22*$H22*(L$72/12),2))</f>
        <v>137.09</v>
      </c>
      <c r="M22" s="34" t="n">
        <f aca="false">IF($H22=0,ROUND($E22*(M$72/12),2),ROUND($E22*$H22*(M$72/12),2))</f>
        <v>456.96</v>
      </c>
      <c r="N22" s="34"/>
      <c r="O22" s="34" t="n">
        <f aca="false">ROUND((((($I22+$K22+$L22+$M22)*(O$73/12))+(($I22+$L22+$K22+$L22+$M22)*(O$73/12)))/27)*O$74,2)</f>
        <v>57.36</v>
      </c>
      <c r="P22" s="34" t="n">
        <f aca="false">ROUND((((($I22+$K22+$L22+$M22)*(P$73/12))+(($I22+$L22+$K22+$L22+$M22)*(P$73/12)))/27)*P$74,2)</f>
        <v>38.24</v>
      </c>
      <c r="Q22" s="34"/>
      <c r="R22" s="34" t="n">
        <f aca="false">ROUND(((($I22+$L22+$L22+$K22+$L22+$M22)*(R$72/12))/27)*R$74,2)</f>
        <v>35.06</v>
      </c>
      <c r="S22" s="34" t="n">
        <f aca="false">ROUND(((($I22+$L22+$L22+$K22+$L22+$M22)*(S$72/12))/27)*S$74,2)</f>
        <v>23.37</v>
      </c>
      <c r="T22" s="34" t="n">
        <f aca="false">ROUND((((($I22+$L22+$M22)/9)*T$72)+((($I22+$K22+$L22+$M22)/9)*T$72)+((($I22+$L22+$K22+$L22+$M22)/9)*T$72))*T$74,2)</f>
        <v>31.86</v>
      </c>
      <c r="U22" s="34" t="n">
        <f aca="false">ROUND((((($I22+$L22+$M22)/9)*U$72)+((($I22+$K22+$L22+$M22)/9)*U$72)+((($I22+$L22+$K22+$L22+$M22)/9)*U$72))*U$74,2)</f>
        <v>21.24</v>
      </c>
      <c r="V22" s="34"/>
      <c r="W22" s="34"/>
      <c r="X22" s="34" t="n">
        <f aca="false">ROUND((($I22*(X$72/12))/27)*X$74,2)</f>
        <v>6.1</v>
      </c>
      <c r="Y22" s="34" t="n">
        <f aca="false">ROUND((($I22*(Y$72/12))/27)*Y$74,2)</f>
        <v>4.07</v>
      </c>
      <c r="Z22" s="34" t="n">
        <f aca="false">ROUND(((($I22+$L22+$M22)*(Z$72/12))/27)*Z$74,2)</f>
        <v>9.04</v>
      </c>
      <c r="AA22" s="34" t="n">
        <f aca="false">ROUND(((($I22+$L22+$M22)*(AA$72/12))/27)*AA$74,2)</f>
        <v>6.03</v>
      </c>
      <c r="AB22" s="34"/>
      <c r="AC22" s="34"/>
      <c r="AD22" s="34"/>
      <c r="AE22" s="34"/>
      <c r="AF22" s="25"/>
      <c r="AG22" s="25"/>
    </row>
    <row r="23" s="15" customFormat="true" ht="21.95" hidden="false" customHeight="true" outlineLevel="0" collapsed="false">
      <c r="A23" s="30" t="n">
        <v>11</v>
      </c>
      <c r="B23" s="31" t="n">
        <f aca="false">C22</f>
        <v>86343.25</v>
      </c>
      <c r="C23" s="32" t="n">
        <v>86365.71</v>
      </c>
      <c r="D23" s="33" t="s">
        <v>31</v>
      </c>
      <c r="E23" s="34" t="n">
        <f aca="false">C23-B23</f>
        <v>22.4600000000064</v>
      </c>
      <c r="F23" s="35" t="n">
        <v>8</v>
      </c>
      <c r="G23" s="36"/>
      <c r="H23" s="36"/>
      <c r="I23" s="34" t="n">
        <f aca="false">IF(G23=0,ROUND($E23*$F23,2),ROUND($E23*$F23*$G23,2))</f>
        <v>179.68</v>
      </c>
      <c r="J23" s="34"/>
      <c r="K23" s="34" t="n">
        <f aca="false">IF($H23=0,ROUND($E23*(K$72/12),2),ROUND($E23*$H23*(K$72/12),2))</f>
        <v>7.49</v>
      </c>
      <c r="L23" s="34" t="n">
        <f aca="false">IF($H23=0,ROUND($E23*(L$72/12),2),ROUND($E23*$H23*(L$72/12),2))</f>
        <v>11.23</v>
      </c>
      <c r="M23" s="34" t="n">
        <f aca="false">IF($H23=0,ROUND($E23*(M$72/12),2),ROUND($E23*$H23*(M$72/12),2))</f>
        <v>37.43</v>
      </c>
      <c r="N23" s="34"/>
      <c r="O23" s="34" t="n">
        <f aca="false">ROUND((((($I23+$K23+$L23+$M23)*(O$73/12))+(($I23+$L23+$K23+$L23+$M23)*(O$73/12)))/27)*O$74,2)</f>
        <v>4.69</v>
      </c>
      <c r="P23" s="34" t="n">
        <f aca="false">ROUND((((($I23+$K23+$L23+$M23)*(P$73/12))+(($I23+$L23+$K23+$L23+$M23)*(P$73/12)))/27)*P$74,2)</f>
        <v>3.13</v>
      </c>
      <c r="Q23" s="34"/>
      <c r="R23" s="34" t="n">
        <f aca="false">ROUND(((($I23+$L23+$L23+$K23+$L23+$M23)*(R$72/12))/27)*R$74,2)</f>
        <v>2.87</v>
      </c>
      <c r="S23" s="34" t="n">
        <f aca="false">ROUND(((($I23+$L23+$L23+$K23+$L23+$M23)*(S$72/12))/27)*S$74,2)</f>
        <v>1.91</v>
      </c>
      <c r="T23" s="34" t="n">
        <f aca="false">ROUND((((($I23+$L23+$M23)/9)*T$72)+((($I23+$K23+$L23+$M23)/9)*T$72)+((($I23+$L23+$K23+$L23+$M23)/9)*T$72))*T$74,2)</f>
        <v>2.61</v>
      </c>
      <c r="U23" s="34" t="n">
        <f aca="false">ROUND((((($I23+$L23+$M23)/9)*U$72)+((($I23+$K23+$L23+$M23)/9)*U$72)+((($I23+$L23+$K23+$L23+$M23)/9)*U$72))*U$74,2)</f>
        <v>1.74</v>
      </c>
      <c r="V23" s="34"/>
      <c r="W23" s="34"/>
      <c r="X23" s="34" t="n">
        <f aca="false">ROUND((($I23*(X$72/12))/27)*X$74,2)</f>
        <v>0.5</v>
      </c>
      <c r="Y23" s="34" t="n">
        <f aca="false">ROUND((($I23*(Y$72/12))/27)*Y$74,2)</f>
        <v>0.33</v>
      </c>
      <c r="Z23" s="34" t="n">
        <f aca="false">ROUND(((($I23+$L23+$M23)*(Z$72/12))/27)*Z$74,2)</f>
        <v>0.74</v>
      </c>
      <c r="AA23" s="34" t="n">
        <f aca="false">ROUND(((($I23+$L23+$M23)*(AA$72/12))/27)*AA$74,2)</f>
        <v>0.49</v>
      </c>
      <c r="AB23" s="34"/>
      <c r="AC23" s="34"/>
      <c r="AD23" s="34"/>
      <c r="AE23" s="34"/>
      <c r="AF23" s="25"/>
      <c r="AG23" s="25"/>
    </row>
    <row r="24" s="15" customFormat="true" ht="21.95" hidden="false" customHeight="true" outlineLevel="0" collapsed="false">
      <c r="A24" s="30" t="n">
        <v>12</v>
      </c>
      <c r="B24" s="31" t="n">
        <f aca="false">C23</f>
        <v>86365.71</v>
      </c>
      <c r="C24" s="32" t="n">
        <v>86543.25</v>
      </c>
      <c r="D24" s="33" t="s">
        <v>31</v>
      </c>
      <c r="E24" s="34" t="n">
        <f aca="false">C24-B24</f>
        <v>177.539999999994</v>
      </c>
      <c r="F24" s="35" t="n">
        <v>8</v>
      </c>
      <c r="G24" s="36"/>
      <c r="H24" s="36"/>
      <c r="I24" s="34" t="n">
        <f aca="false">IF(G24=0,ROUND($E24*$F24,2),ROUND($E24*$F24*$G24,2))</f>
        <v>1420.32</v>
      </c>
      <c r="J24" s="34"/>
      <c r="K24" s="34"/>
      <c r="L24" s="34"/>
      <c r="M24" s="34" t="n">
        <f aca="false">IF($H24=0,ROUND($E24*(M$72/12),2),ROUND($E24*$H24*(M$72/12),2))</f>
        <v>295.9</v>
      </c>
      <c r="N24" s="34"/>
      <c r="O24" s="34" t="n">
        <f aca="false">ROUND(((($I24+$M24)*(O$72/12))/27)*O$74,2)</f>
        <v>33.37</v>
      </c>
      <c r="P24" s="34" t="n">
        <f aca="false">ROUND(((($I24+$M24)*(P$72/12))/27)*P$74,2)</f>
        <v>22.25</v>
      </c>
      <c r="Q24" s="34"/>
      <c r="R24" s="34" t="n">
        <f aca="false">ROUND(((($I24+$M24)*(R$72/12))/27)*R$74,2)</f>
        <v>19.07</v>
      </c>
      <c r="S24" s="34" t="n">
        <f aca="false">ROUND(((($I24+$M24)*(S$72/12))/27)*S$74,2)</f>
        <v>12.71</v>
      </c>
      <c r="T24" s="34" t="n">
        <f aca="false">ROUND((((($I24+$M24)/9)*T$72)*3)*T$74,2)</f>
        <v>18.88</v>
      </c>
      <c r="U24" s="34" t="n">
        <f aca="false">ROUND((((($I24+$M24)/9)*U$72)*3)*U$74,2)</f>
        <v>12.59</v>
      </c>
      <c r="V24" s="34"/>
      <c r="W24" s="34"/>
      <c r="X24" s="34" t="n">
        <f aca="false">ROUND((($I24*(X$72/12))/27)*X$74,2)</f>
        <v>3.95</v>
      </c>
      <c r="Y24" s="34" t="n">
        <f aca="false">ROUND((($I24*(Y$72/12))/27)*Y$74,2)</f>
        <v>2.63</v>
      </c>
      <c r="Z24" s="34" t="n">
        <f aca="false">ROUND(((($I24+$M24)*(Z$72/12))/27)*Z$74,2)</f>
        <v>5.56</v>
      </c>
      <c r="AA24" s="34" t="n">
        <f aca="false">ROUND(((($I24+$M24)*(AA$72/12))/27)*AA$74,2)</f>
        <v>3.71</v>
      </c>
      <c r="AB24" s="34"/>
      <c r="AC24" s="34"/>
      <c r="AD24" s="34"/>
      <c r="AE24" s="34"/>
      <c r="AF24" s="25"/>
      <c r="AG24" s="25"/>
    </row>
    <row r="25" s="15" customFormat="true" ht="21.95" hidden="false" customHeight="true" outlineLevel="0" collapsed="false">
      <c r="A25" s="30" t="n">
        <v>13</v>
      </c>
      <c r="B25" s="31" t="n">
        <f aca="false">C24</f>
        <v>86543.25</v>
      </c>
      <c r="C25" s="32" t="n">
        <v>86699.12</v>
      </c>
      <c r="D25" s="33" t="s">
        <v>31</v>
      </c>
      <c r="E25" s="34" t="n">
        <f aca="false">C25-B25</f>
        <v>155.869999999995</v>
      </c>
      <c r="F25" s="35" t="n">
        <v>8</v>
      </c>
      <c r="G25" s="36" t="n">
        <f aca="false">ROUND((11459.1559+($F25/2))/11459.1559,4)</f>
        <v>1.0003</v>
      </c>
      <c r="H25" s="36" t="n">
        <f aca="false">ROUND((11459.1559+($F25))/11459.1559,4)</f>
        <v>1.0007</v>
      </c>
      <c r="I25" s="34" t="n">
        <f aca="false">IF(G25=0,ROUND($E25*$F25,2),ROUND($E25*$F25*$G25,2))</f>
        <v>1247.33</v>
      </c>
      <c r="J25" s="34"/>
      <c r="K25" s="34"/>
      <c r="L25" s="34"/>
      <c r="M25" s="34" t="n">
        <f aca="false">IF($H25=0,ROUND($E25*(M$72/12),2),ROUND($E25*$H25*(M$72/12),2))</f>
        <v>259.97</v>
      </c>
      <c r="N25" s="34"/>
      <c r="O25" s="34" t="n">
        <f aca="false">ROUND(((($I25+$M25)*(O$72/12))/27)*O$74,2)</f>
        <v>29.31</v>
      </c>
      <c r="P25" s="34" t="n">
        <f aca="false">ROUND(((($I25+$M25)*(P$72/12))/27)*P$74,2)</f>
        <v>19.54</v>
      </c>
      <c r="Q25" s="34"/>
      <c r="R25" s="34" t="n">
        <f aca="false">ROUND(((($I25+$M25)*(R$72/12))/27)*R$74,2)</f>
        <v>16.75</v>
      </c>
      <c r="S25" s="34" t="n">
        <f aca="false">ROUND(((($I25+$M25)*(S$72/12))/27)*S$74,2)</f>
        <v>11.17</v>
      </c>
      <c r="T25" s="34" t="n">
        <f aca="false">ROUND((((($I25+$M25)/9)*T$72)*3)*T$74,2)</f>
        <v>16.58</v>
      </c>
      <c r="U25" s="34" t="n">
        <f aca="false">ROUND((((($I25+$M25)/9)*U$72)*3)*U$74,2)</f>
        <v>11.05</v>
      </c>
      <c r="V25" s="34"/>
      <c r="W25" s="34"/>
      <c r="X25" s="34" t="n">
        <f aca="false">ROUND((($I25*(X$72/12))/27)*X$74,2)</f>
        <v>3.46</v>
      </c>
      <c r="Y25" s="34" t="n">
        <f aca="false">ROUND((($I25*(Y$72/12))/27)*Y$74,2)</f>
        <v>2.31</v>
      </c>
      <c r="Z25" s="34" t="n">
        <f aca="false">ROUND(((($I25+$M25)*(Z$72/12))/27)*Z$74,2)</f>
        <v>4.88</v>
      </c>
      <c r="AA25" s="34" t="n">
        <f aca="false">ROUND(((($I25+$M25)*(AA$72/12))/27)*AA$74,2)</f>
        <v>3.26</v>
      </c>
      <c r="AB25" s="34"/>
      <c r="AC25" s="34"/>
      <c r="AD25" s="34"/>
      <c r="AE25" s="34"/>
      <c r="AF25" s="25"/>
      <c r="AG25" s="25"/>
    </row>
    <row r="26" s="15" customFormat="true" ht="21.95" hidden="false" customHeight="true" outlineLevel="0" collapsed="false">
      <c r="A26" s="30" t="n">
        <v>14</v>
      </c>
      <c r="B26" s="31"/>
      <c r="C26" s="32"/>
      <c r="D26" s="33"/>
      <c r="E26" s="34"/>
      <c r="F26" s="35"/>
      <c r="G26" s="36"/>
      <c r="H26" s="36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25"/>
      <c r="AG26" s="25"/>
    </row>
    <row r="27" s="15" customFormat="true" ht="21.95" hidden="false" customHeight="true" outlineLevel="0" collapsed="false">
      <c r="A27" s="30" t="n">
        <v>15</v>
      </c>
      <c r="B27" s="39" t="s">
        <v>44</v>
      </c>
      <c r="C27" s="39"/>
      <c r="D27" s="39"/>
      <c r="E27" s="39"/>
      <c r="F27" s="39"/>
      <c r="G27" s="39"/>
      <c r="H27" s="39"/>
      <c r="I27" s="39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25"/>
      <c r="AG27" s="25"/>
    </row>
    <row r="28" s="15" customFormat="true" ht="21.95" hidden="false" customHeight="true" outlineLevel="0" collapsed="false">
      <c r="A28" s="30" t="n">
        <v>16</v>
      </c>
      <c r="B28" s="40" t="s">
        <v>29</v>
      </c>
      <c r="C28" s="41"/>
      <c r="D28" s="33"/>
      <c r="E28" s="34"/>
      <c r="F28" s="34"/>
      <c r="G28" s="34"/>
      <c r="H28" s="42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25"/>
      <c r="AG28" s="25"/>
    </row>
    <row r="29" s="15" customFormat="true" ht="21.95" hidden="false" customHeight="true" outlineLevel="0" collapsed="false">
      <c r="A29" s="30" t="n">
        <v>17</v>
      </c>
      <c r="B29" s="43" t="n">
        <v>77040.52</v>
      </c>
      <c r="C29" s="44" t="n">
        <v>77340.85</v>
      </c>
      <c r="D29" s="33" t="s">
        <v>31</v>
      </c>
      <c r="E29" s="34" t="n">
        <f aca="false">C29-B29</f>
        <v>300.330000000002</v>
      </c>
      <c r="F29" s="35" t="n">
        <v>24</v>
      </c>
      <c r="G29" s="36"/>
      <c r="H29" s="36"/>
      <c r="I29" s="34" t="n">
        <f aca="false">IF(G29=0,ROUND($E29*$F29,2),ROUND($E29*$F29*$G29,2))</f>
        <v>7207.92</v>
      </c>
      <c r="J29" s="34"/>
      <c r="K29" s="34"/>
      <c r="L29" s="34"/>
      <c r="M29" s="34"/>
      <c r="N29" s="34"/>
      <c r="O29" s="34" t="n">
        <f aca="false">ROUND(((($I29)*(O$72/12))/27)*O$74,2)</f>
        <v>140.15</v>
      </c>
      <c r="P29" s="34" t="n">
        <f aca="false">ROUND(((($I29)*(P$72/12))/27)*P$74,2)</f>
        <v>93.44</v>
      </c>
      <c r="Q29" s="34"/>
      <c r="R29" s="34" t="n">
        <f aca="false">ROUND(((($I29)*(R$72/12))/27)*R$74,2)</f>
        <v>80.09</v>
      </c>
      <c r="S29" s="34" t="n">
        <f aca="false">ROUND(((($I29)*(S$72/12))/27)*S$74,2)</f>
        <v>53.39</v>
      </c>
      <c r="T29" s="34" t="n">
        <f aca="false">ROUND(((($I29/9)*T$72)*3)*T$74,2)</f>
        <v>79.29</v>
      </c>
      <c r="U29" s="34" t="n">
        <f aca="false">ROUND(((($I29/9)*U$72)*3)*U$74,2)</f>
        <v>52.86</v>
      </c>
      <c r="V29" s="34"/>
      <c r="W29" s="34"/>
      <c r="X29" s="34" t="n">
        <f aca="false">ROUND((($I29*(X$72/12))/27)*X$74,2)</f>
        <v>20.02</v>
      </c>
      <c r="Y29" s="34" t="n">
        <f aca="false">ROUND((($I29*(Y$72/12))/27)*Y$74,2)</f>
        <v>13.35</v>
      </c>
      <c r="Z29" s="34" t="n">
        <f aca="false">ROUND((($I29*(Z$72/12))/27)*Z$74,2)</f>
        <v>23.36</v>
      </c>
      <c r="AA29" s="34" t="n">
        <f aca="false">ROUND((($I29*(AA$72/12))/27)*AA$74,2)</f>
        <v>15.57</v>
      </c>
      <c r="AB29" s="34"/>
      <c r="AC29" s="34"/>
      <c r="AD29" s="34"/>
      <c r="AE29" s="34"/>
      <c r="AF29" s="25"/>
      <c r="AG29" s="25"/>
    </row>
    <row r="30" s="15" customFormat="true" ht="21.95" hidden="false" customHeight="true" outlineLevel="0" collapsed="false">
      <c r="A30" s="30" t="n">
        <v>18</v>
      </c>
      <c r="B30" s="31"/>
      <c r="C30" s="32"/>
      <c r="D30" s="33"/>
      <c r="E30" s="34"/>
      <c r="F30" s="35"/>
      <c r="G30" s="36"/>
      <c r="H30" s="42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25"/>
      <c r="AG30" s="25"/>
    </row>
    <row r="31" s="15" customFormat="true" ht="21.95" hidden="false" customHeight="true" outlineLevel="0" collapsed="false">
      <c r="A31" s="30" t="n">
        <v>19</v>
      </c>
      <c r="B31" s="39" t="s">
        <v>45</v>
      </c>
      <c r="C31" s="39"/>
      <c r="D31" s="39"/>
      <c r="E31" s="39"/>
      <c r="F31" s="39"/>
      <c r="G31" s="39"/>
      <c r="H31" s="39"/>
      <c r="I31" s="39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25"/>
      <c r="AG31" s="25"/>
    </row>
    <row r="32" s="15" customFormat="true" ht="21.95" hidden="false" customHeight="true" outlineLevel="0" collapsed="false">
      <c r="A32" s="30" t="n">
        <v>20</v>
      </c>
      <c r="B32" s="40" t="s">
        <v>29</v>
      </c>
      <c r="C32" s="41"/>
      <c r="D32" s="33"/>
      <c r="E32" s="34"/>
      <c r="F32" s="34"/>
      <c r="G32" s="34"/>
      <c r="H32" s="42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25"/>
      <c r="AG32" s="25"/>
    </row>
    <row r="33" s="15" customFormat="true" ht="21.95" hidden="false" customHeight="true" outlineLevel="0" collapsed="false">
      <c r="A33" s="30" t="n">
        <v>21</v>
      </c>
      <c r="B33" s="43" t="n">
        <v>86271.35</v>
      </c>
      <c r="C33" s="44" t="n">
        <v>86699.12</v>
      </c>
      <c r="D33" s="33" t="s">
        <v>31</v>
      </c>
      <c r="E33" s="34" t="n">
        <f aca="false">C33-B33</f>
        <v>427.76999999999</v>
      </c>
      <c r="F33" s="35" t="n">
        <f aca="false">ROUND((8.5684+0)/2,2)</f>
        <v>4.28</v>
      </c>
      <c r="G33" s="36"/>
      <c r="H33" s="36"/>
      <c r="I33" s="34" t="n">
        <f aca="false">IF(G33=0,ROUND($E33*$F33,2),ROUND($E33*$F33*$G33,2))</f>
        <v>1830.86</v>
      </c>
      <c r="J33" s="34"/>
      <c r="K33" s="34"/>
      <c r="L33" s="34"/>
      <c r="M33" s="34"/>
      <c r="N33" s="34"/>
      <c r="O33" s="34" t="n">
        <f aca="false">ROUND(((($I33)*(O$72/12))/27)*O$74,2)</f>
        <v>35.6</v>
      </c>
      <c r="P33" s="34" t="n">
        <f aca="false">ROUND(((($I33)*(P$72/12))/27)*P$74,2)</f>
        <v>23.73</v>
      </c>
      <c r="Q33" s="34"/>
      <c r="R33" s="34" t="n">
        <f aca="false">ROUND(((($I33)*(R$72/12))/27)*R$74,2)</f>
        <v>20.34</v>
      </c>
      <c r="S33" s="34" t="n">
        <f aca="false">ROUND(((($I33)*(S$72/12))/27)*S$74,2)</f>
        <v>13.56</v>
      </c>
      <c r="T33" s="34" t="n">
        <f aca="false">ROUND(((($I33/9)*T$72)*3)*T$74,2)</f>
        <v>20.14</v>
      </c>
      <c r="U33" s="34" t="n">
        <f aca="false">ROUND(((($I33/9)*U$72)*3)*U$74,2)</f>
        <v>13.43</v>
      </c>
      <c r="V33" s="34"/>
      <c r="W33" s="34"/>
      <c r="X33" s="34" t="n">
        <f aca="false">ROUND((($I33*(X$72/12))/27)*X$74,2)</f>
        <v>5.09</v>
      </c>
      <c r="Y33" s="34" t="n">
        <f aca="false">ROUND((($I33*(Y$72/12))/27)*Y$74,2)</f>
        <v>3.39</v>
      </c>
      <c r="Z33" s="34" t="n">
        <f aca="false">ROUND((($I33*(Z$72/12))/27)*Z$74,2)</f>
        <v>5.93</v>
      </c>
      <c r="AA33" s="34" t="n">
        <f aca="false">ROUND((($I33*(AA$72/12))/27)*AA$74,2)</f>
        <v>3.96</v>
      </c>
      <c r="AB33" s="34"/>
      <c r="AC33" s="34"/>
      <c r="AD33" s="34"/>
      <c r="AE33" s="34"/>
      <c r="AF33" s="25"/>
      <c r="AG33" s="25"/>
    </row>
    <row r="34" s="15" customFormat="true" ht="21.95" hidden="false" customHeight="true" outlineLevel="0" collapsed="false">
      <c r="A34" s="30" t="n">
        <v>22</v>
      </c>
      <c r="B34" s="40" t="s">
        <v>32</v>
      </c>
      <c r="C34" s="32"/>
      <c r="D34" s="33"/>
      <c r="E34" s="34"/>
      <c r="F34" s="35"/>
      <c r="G34" s="36"/>
      <c r="H34" s="42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25"/>
      <c r="AG34" s="25"/>
    </row>
    <row r="35" s="15" customFormat="true" ht="21.95" hidden="false" customHeight="true" outlineLevel="0" collapsed="false">
      <c r="A35" s="30" t="n">
        <v>23</v>
      </c>
      <c r="B35" s="31" t="n">
        <v>86271.35</v>
      </c>
      <c r="C35" s="32" t="n">
        <v>86471.55</v>
      </c>
      <c r="D35" s="33" t="s">
        <v>31</v>
      </c>
      <c r="E35" s="34" t="n">
        <f aca="false">C35-B35</f>
        <v>200.199999999997</v>
      </c>
      <c r="F35" s="35" t="n">
        <f aca="false">ROUND((12+8)/2,2)</f>
        <v>10</v>
      </c>
      <c r="G35" s="36"/>
      <c r="H35" s="42"/>
      <c r="I35" s="34" t="n">
        <f aca="false">IF(G35=0,ROUND($E35*$F35,2),ROUND($E35*$F35*$G35,2))</f>
        <v>2002</v>
      </c>
      <c r="J35" s="34"/>
      <c r="K35" s="34"/>
      <c r="L35" s="34"/>
      <c r="M35" s="34" t="n">
        <f aca="false">IF($H35=0,ROUND($E35*(M$72/12),2),ROUND($E35*$H35*(M$72/12),2))</f>
        <v>333.67</v>
      </c>
      <c r="N35" s="34"/>
      <c r="O35" s="34" t="n">
        <f aca="false">ROUND(((($I35+$M35)*(O$72/12))/27)*O$74,2)</f>
        <v>45.42</v>
      </c>
      <c r="P35" s="34" t="n">
        <f aca="false">ROUND(((($I35+$M35)*(P$72/12))/27)*P$74,2)</f>
        <v>30.28</v>
      </c>
      <c r="Q35" s="34"/>
      <c r="R35" s="34" t="n">
        <f aca="false">ROUND(((($I35+$M35)*(R$72/12))/27)*R$74,2)</f>
        <v>25.95</v>
      </c>
      <c r="S35" s="34" t="n">
        <f aca="false">ROUND(((($I35+$M35)*(S$72/12))/27)*S$74,2)</f>
        <v>17.3</v>
      </c>
      <c r="T35" s="34" t="n">
        <f aca="false">ROUND((((($I35+$M35)/9)*T$72)*3)*T$74,2)</f>
        <v>25.69</v>
      </c>
      <c r="U35" s="34" t="n">
        <f aca="false">ROUND((((($I35+$M35)/9)*U$72)*3)*U$74,2)</f>
        <v>17.13</v>
      </c>
      <c r="V35" s="34"/>
      <c r="W35" s="34"/>
      <c r="X35" s="34" t="n">
        <f aca="false">ROUND((($I35*(X$72/12))/27)*X$74,2)</f>
        <v>5.56</v>
      </c>
      <c r="Y35" s="34" t="n">
        <f aca="false">ROUND((($I35*(Y$72/12))/27)*Y$74,2)</f>
        <v>3.71</v>
      </c>
      <c r="Z35" s="34" t="n">
        <f aca="false">ROUND(((($I35+$M35)*(Z$72/12))/27)*Z$74,2)</f>
        <v>7.57</v>
      </c>
      <c r="AA35" s="34" t="n">
        <f aca="false">ROUND(((($I35+$M35)*(AA$72/12))/27)*AA$74,2)</f>
        <v>5.05</v>
      </c>
      <c r="AB35" s="34"/>
      <c r="AC35" s="34"/>
      <c r="AD35" s="34"/>
      <c r="AE35" s="34"/>
      <c r="AF35" s="25"/>
      <c r="AG35" s="25"/>
    </row>
    <row r="36" s="15" customFormat="true" ht="21.95" hidden="false" customHeight="true" outlineLevel="0" collapsed="false">
      <c r="A36" s="30" t="n">
        <v>24</v>
      </c>
      <c r="B36" s="31" t="n">
        <f aca="false">C35</f>
        <v>86471.55</v>
      </c>
      <c r="C36" s="44" t="n">
        <v>86699.12</v>
      </c>
      <c r="D36" s="33" t="s">
        <v>31</v>
      </c>
      <c r="E36" s="34" t="n">
        <f aca="false">C36-B36</f>
        <v>227.569999999992</v>
      </c>
      <c r="F36" s="35" t="n">
        <v>8</v>
      </c>
      <c r="G36" s="36"/>
      <c r="H36" s="42"/>
      <c r="I36" s="34" t="n">
        <f aca="false">IF(G36=0,ROUND($E36*$F36,2),ROUND($E36*$F36*$G36,2))</f>
        <v>1820.56</v>
      </c>
      <c r="J36" s="34"/>
      <c r="K36" s="34"/>
      <c r="L36" s="34"/>
      <c r="M36" s="34" t="n">
        <f aca="false">IF($H36=0,ROUND($E36*(M$72/12),2),ROUND($E36*$H36*(M$72/12),2))</f>
        <v>379.28</v>
      </c>
      <c r="N36" s="34"/>
      <c r="O36" s="34" t="n">
        <f aca="false">ROUND(((($I36+$M36)*(O$72/12))/27)*O$74,2)</f>
        <v>42.77</v>
      </c>
      <c r="P36" s="34" t="n">
        <f aca="false">ROUND(((($I36+$M36)*(P$72/12))/27)*P$74,2)</f>
        <v>28.52</v>
      </c>
      <c r="Q36" s="34"/>
      <c r="R36" s="34" t="n">
        <f aca="false">ROUND(((($I36+$M36)*(R$72/12))/27)*R$74,2)</f>
        <v>24.44</v>
      </c>
      <c r="S36" s="34" t="n">
        <f aca="false">ROUND(((($I36+$M36)*(S$72/12))/27)*S$74,2)</f>
        <v>16.3</v>
      </c>
      <c r="T36" s="34" t="n">
        <f aca="false">ROUND((((($I36+$M36)/9)*T$72)*3)*T$74,2)</f>
        <v>24.2</v>
      </c>
      <c r="U36" s="34" t="n">
        <f aca="false">ROUND((((($I36+$M36)/9)*U$72)*3)*U$74,2)</f>
        <v>16.13</v>
      </c>
      <c r="V36" s="34"/>
      <c r="W36" s="34"/>
      <c r="X36" s="34" t="n">
        <f aca="false">ROUND((($I36*(X$72/12))/27)*X$74,2)</f>
        <v>5.06</v>
      </c>
      <c r="Y36" s="34" t="n">
        <f aca="false">ROUND((($I36*(Y$72/12))/27)*Y$74,2)</f>
        <v>3.37</v>
      </c>
      <c r="Z36" s="34" t="n">
        <f aca="false">ROUND(((($I36+$M36)*(Z$72/12))/27)*Z$74,2)</f>
        <v>7.13</v>
      </c>
      <c r="AA36" s="34" t="n">
        <f aca="false">ROUND(((($I36+$M36)*(AA$72/12))/27)*AA$74,2)</f>
        <v>4.75</v>
      </c>
      <c r="AB36" s="34"/>
      <c r="AC36" s="34"/>
      <c r="AD36" s="34"/>
      <c r="AE36" s="34"/>
      <c r="AF36" s="25"/>
      <c r="AG36" s="25"/>
    </row>
    <row r="37" s="15" customFormat="true" ht="21.95" hidden="false" customHeight="true" outlineLevel="0" collapsed="false">
      <c r="A37" s="30" t="n">
        <v>25</v>
      </c>
      <c r="B37" s="31"/>
      <c r="C37" s="32"/>
      <c r="D37" s="33"/>
      <c r="E37" s="34"/>
      <c r="F37" s="35"/>
      <c r="G37" s="36"/>
      <c r="H37" s="42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25"/>
      <c r="AG37" s="25"/>
    </row>
    <row r="38" s="15" customFormat="true" ht="21.95" hidden="false" customHeight="true" outlineLevel="0" collapsed="false">
      <c r="A38" s="30" t="n">
        <v>26</v>
      </c>
      <c r="B38" s="39" t="s">
        <v>46</v>
      </c>
      <c r="C38" s="39"/>
      <c r="D38" s="39"/>
      <c r="E38" s="39"/>
      <c r="F38" s="39"/>
      <c r="G38" s="39"/>
      <c r="H38" s="39"/>
      <c r="I38" s="39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25"/>
      <c r="AG38" s="25"/>
    </row>
    <row r="39" s="15" customFormat="true" ht="21.95" hidden="false" customHeight="true" outlineLevel="0" collapsed="false">
      <c r="A39" s="30" t="n">
        <v>27</v>
      </c>
      <c r="B39" s="40" t="s">
        <v>47</v>
      </c>
      <c r="C39" s="32"/>
      <c r="D39" s="33"/>
      <c r="E39" s="34"/>
      <c r="F39" s="35"/>
      <c r="G39" s="36"/>
      <c r="H39" s="36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25"/>
      <c r="AG39" s="25"/>
    </row>
    <row r="40" s="15" customFormat="true" ht="21.95" hidden="false" customHeight="true" outlineLevel="0" collapsed="false">
      <c r="A40" s="30" t="n">
        <v>28</v>
      </c>
      <c r="B40" s="31" t="n">
        <v>86268.47</v>
      </c>
      <c r="C40" s="44" t="n">
        <v>86699.12</v>
      </c>
      <c r="D40" s="33" t="s">
        <v>30</v>
      </c>
      <c r="E40" s="34" t="n">
        <f aca="false">C40-B40</f>
        <v>430.649999999994</v>
      </c>
      <c r="F40" s="34" t="s">
        <v>48</v>
      </c>
      <c r="G40" s="34"/>
      <c r="H40" s="34"/>
      <c r="I40" s="34"/>
      <c r="J40" s="34" t="n">
        <f aca="false">ROUND(881.1178,2)</f>
        <v>881.12</v>
      </c>
      <c r="K40" s="34"/>
      <c r="L40" s="34"/>
      <c r="M40" s="34"/>
      <c r="N40" s="34"/>
      <c r="O40" s="34" t="n">
        <f aca="false">ROUND(((($J40)*(O$72/12))/27)*O$74,2)</f>
        <v>17.13</v>
      </c>
      <c r="P40" s="34" t="n">
        <f aca="false">ROUND(((($J40)*(P$72/12))/27)*P$74,2)</f>
        <v>11.42</v>
      </c>
      <c r="Q40" s="34"/>
      <c r="R40" s="34" t="n">
        <f aca="false">ROUND(((($J40)*(R$72/12))/27)*R$74,2)</f>
        <v>9.79</v>
      </c>
      <c r="S40" s="34" t="n">
        <f aca="false">ROUND(((($J40)*(S$72/12))/27)*S$74,2)</f>
        <v>6.53</v>
      </c>
      <c r="T40" s="34" t="n">
        <f aca="false">ROUND(((($J40/9)*T$72)*3)*T$74,2)</f>
        <v>9.69</v>
      </c>
      <c r="U40" s="34" t="n">
        <f aca="false">ROUND(((($J40/9)*U$72)*3)*U$74,2)</f>
        <v>6.46</v>
      </c>
      <c r="V40" s="34"/>
      <c r="W40" s="34"/>
      <c r="X40" s="34" t="n">
        <f aca="false">ROUND((($J40*(X$72/12))/27)*X$74,2)</f>
        <v>2.45</v>
      </c>
      <c r="Y40" s="34" t="n">
        <f aca="false">ROUND((($J40*(Y$72/12))/27)*Y$74,2)</f>
        <v>1.63</v>
      </c>
      <c r="Z40" s="34" t="n">
        <f aca="false">ROUND((($J40*(Z$72/12))/27)*Z$74,2)</f>
        <v>2.86</v>
      </c>
      <c r="AA40" s="34" t="n">
        <f aca="false">ROUND((($J40*(AA$72/12))/27)*AA$74,2)</f>
        <v>1.9</v>
      </c>
      <c r="AB40" s="34"/>
      <c r="AC40" s="34"/>
      <c r="AD40" s="34"/>
      <c r="AE40" s="34"/>
      <c r="AF40" s="25"/>
      <c r="AG40" s="25"/>
    </row>
    <row r="41" s="15" customFormat="true" ht="21.95" hidden="false" customHeight="true" outlineLevel="0" collapsed="false">
      <c r="A41" s="30" t="n">
        <v>29</v>
      </c>
      <c r="B41" s="31"/>
      <c r="C41" s="32"/>
      <c r="D41" s="33"/>
      <c r="E41" s="34"/>
      <c r="F41" s="35"/>
      <c r="G41" s="36"/>
      <c r="H41" s="36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25"/>
      <c r="AG41" s="25"/>
    </row>
    <row r="42" s="15" customFormat="true" ht="21.95" hidden="false" customHeight="true" outlineLevel="0" collapsed="false">
      <c r="A42" s="30" t="n">
        <v>30</v>
      </c>
      <c r="B42" s="40" t="s">
        <v>49</v>
      </c>
      <c r="C42" s="47"/>
      <c r="D42" s="33"/>
      <c r="E42" s="34"/>
      <c r="F42" s="35"/>
      <c r="G42" s="36"/>
      <c r="H42" s="36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25"/>
      <c r="AG42" s="25"/>
    </row>
    <row r="43" s="15" customFormat="true" ht="21.95" hidden="false" customHeight="true" outlineLevel="0" collapsed="false">
      <c r="A43" s="30" t="n">
        <v>31</v>
      </c>
      <c r="B43" s="32" t="n">
        <v>77040.52</v>
      </c>
      <c r="C43" s="32" t="n">
        <v>77340.85</v>
      </c>
      <c r="D43" s="33" t="s">
        <v>30</v>
      </c>
      <c r="E43" s="34" t="n">
        <f aca="false">C43-B43</f>
        <v>300.330000000002</v>
      </c>
      <c r="F43" s="34" t="s">
        <v>48</v>
      </c>
      <c r="G43" s="34"/>
      <c r="H43" s="34"/>
      <c r="I43" s="34"/>
      <c r="J43" s="34" t="n">
        <f aca="false">ROUND(523.6587,2)</f>
        <v>523.66</v>
      </c>
      <c r="K43" s="34"/>
      <c r="L43" s="34"/>
      <c r="M43" s="34"/>
      <c r="N43" s="34"/>
      <c r="O43" s="34" t="n">
        <f aca="false">ROUND(((($J43)*(O$72/12))/27)*O$74,2)</f>
        <v>10.18</v>
      </c>
      <c r="P43" s="34" t="n">
        <f aca="false">ROUND(((($J43)*(P$72/12))/27)*P$74,2)</f>
        <v>6.79</v>
      </c>
      <c r="Q43" s="34"/>
      <c r="R43" s="34" t="n">
        <f aca="false">ROUND(((($J43)*(R$72/12))/27)*R$74,2)</f>
        <v>5.82</v>
      </c>
      <c r="S43" s="34" t="n">
        <f aca="false">ROUND(((($J43)*(S$72/12))/27)*S$74,2)</f>
        <v>3.88</v>
      </c>
      <c r="T43" s="34" t="n">
        <f aca="false">ROUND(((($J43/9)*T$72)*3)*T$74,2)</f>
        <v>5.76</v>
      </c>
      <c r="U43" s="34" t="n">
        <f aca="false">ROUND(((($J43/9)*U$72)*3)*U$74,2)</f>
        <v>3.84</v>
      </c>
      <c r="V43" s="34"/>
      <c r="W43" s="34"/>
      <c r="X43" s="34" t="n">
        <f aca="false">ROUND((($J43*(X$72/12))/27)*X$74,2)</f>
        <v>1.45</v>
      </c>
      <c r="Y43" s="34" t="n">
        <f aca="false">ROUND((($J43*(Y$72/12))/27)*Y$74,2)</f>
        <v>0.97</v>
      </c>
      <c r="Z43" s="34" t="n">
        <f aca="false">ROUND((($J43*(Z$72/12))/27)*Z$74,2)</f>
        <v>1.7</v>
      </c>
      <c r="AA43" s="34" t="n">
        <f aca="false">ROUND((($J43*(AA$72/12))/27)*AA$74,2)</f>
        <v>1.13</v>
      </c>
      <c r="AB43" s="34"/>
      <c r="AC43" s="34"/>
      <c r="AD43" s="34"/>
      <c r="AE43" s="34"/>
      <c r="AF43" s="25"/>
      <c r="AG43" s="25"/>
    </row>
    <row r="44" s="15" customFormat="true" ht="21.95" hidden="false" customHeight="true" outlineLevel="0" collapsed="false">
      <c r="A44" s="30" t="n">
        <v>32</v>
      </c>
      <c r="B44" s="31"/>
      <c r="C44" s="32"/>
      <c r="D44" s="33"/>
      <c r="E44" s="34"/>
      <c r="F44" s="35"/>
      <c r="G44" s="36"/>
      <c r="H44" s="36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25"/>
      <c r="AG44" s="25"/>
    </row>
    <row r="45" s="15" customFormat="true" ht="21.95" hidden="false" customHeight="true" outlineLevel="0" collapsed="false">
      <c r="A45" s="30" t="n">
        <v>33</v>
      </c>
      <c r="B45" s="39" t="s">
        <v>50</v>
      </c>
      <c r="C45" s="39"/>
      <c r="D45" s="39"/>
      <c r="E45" s="39"/>
      <c r="F45" s="39"/>
      <c r="G45" s="39"/>
      <c r="H45" s="39"/>
      <c r="I45" s="39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25"/>
      <c r="AG45" s="25"/>
    </row>
    <row r="46" s="15" customFormat="true" ht="21.95" hidden="false" customHeight="true" outlineLevel="0" collapsed="false">
      <c r="A46" s="30" t="n">
        <v>34</v>
      </c>
      <c r="B46" s="40" t="s">
        <v>38</v>
      </c>
      <c r="C46" s="32"/>
      <c r="D46" s="33"/>
      <c r="E46" s="34"/>
      <c r="F46" s="35"/>
      <c r="G46" s="36"/>
      <c r="H46" s="36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25"/>
      <c r="AG46" s="25"/>
    </row>
    <row r="47" s="15" customFormat="true" ht="21.95" hidden="false" customHeight="true" outlineLevel="0" collapsed="false">
      <c r="A47" s="30" t="n">
        <v>35</v>
      </c>
      <c r="B47" s="31" t="n">
        <v>319454.49</v>
      </c>
      <c r="C47" s="32" t="n">
        <v>319484.49</v>
      </c>
      <c r="D47" s="33" t="s">
        <v>30</v>
      </c>
      <c r="E47" s="34" t="n">
        <f aca="false">C47-B47</f>
        <v>30</v>
      </c>
      <c r="F47" s="34" t="s">
        <v>48</v>
      </c>
      <c r="G47" s="34"/>
      <c r="H47" s="34"/>
      <c r="I47" s="34"/>
      <c r="J47" s="34" t="n">
        <f aca="false">ROUND(903.5227,2)</f>
        <v>903.52</v>
      </c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 t="n">
        <f aca="false">ROUND((($J47/9)*V$72)*V$74,2)</f>
        <v>4.22</v>
      </c>
      <c r="W47" s="34" t="n">
        <f aca="false">ROUND((($J47/9)*W$72)*W$74,2)</f>
        <v>2.81</v>
      </c>
      <c r="X47" s="34"/>
      <c r="Y47" s="34"/>
      <c r="Z47" s="34"/>
      <c r="AA47" s="34"/>
      <c r="AB47" s="34" t="n">
        <f aca="false">ROUND((($J47*(AB$72/12))/27)*AB$74,2)</f>
        <v>15.06</v>
      </c>
      <c r="AC47" s="34" t="n">
        <f aca="false">ROUND((($J47*(AC$72/12))/27)*AC$74,2)</f>
        <v>10.04</v>
      </c>
      <c r="AD47" s="34"/>
      <c r="AE47" s="34"/>
      <c r="AF47" s="25"/>
      <c r="AG47" s="25"/>
    </row>
    <row r="48" s="15" customFormat="true" ht="21.95" hidden="false" customHeight="true" outlineLevel="0" collapsed="false">
      <c r="A48" s="30" t="n">
        <v>36</v>
      </c>
      <c r="B48" s="31"/>
      <c r="C48" s="32"/>
      <c r="D48" s="33"/>
      <c r="E48" s="34"/>
      <c r="F48" s="35"/>
      <c r="G48" s="36"/>
      <c r="H48" s="36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25"/>
      <c r="AG48" s="25"/>
    </row>
    <row r="49" s="15" customFormat="true" ht="21.95" hidden="false" customHeight="true" outlineLevel="0" collapsed="false">
      <c r="A49" s="30" t="n">
        <v>37</v>
      </c>
      <c r="B49" s="31"/>
      <c r="C49" s="32"/>
      <c r="D49" s="33"/>
      <c r="E49" s="34"/>
      <c r="F49" s="35"/>
      <c r="G49" s="36"/>
      <c r="H49" s="36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25"/>
      <c r="AG49" s="25"/>
    </row>
    <row r="50" s="15" customFormat="true" ht="21.95" hidden="false" customHeight="true" outlineLevel="0" collapsed="false">
      <c r="A50" s="30" t="n">
        <v>38</v>
      </c>
      <c r="B50" s="31"/>
      <c r="C50" s="32"/>
      <c r="D50" s="33"/>
      <c r="E50" s="34"/>
      <c r="F50" s="35"/>
      <c r="G50" s="36"/>
      <c r="H50" s="36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25"/>
      <c r="AG50" s="25"/>
    </row>
    <row r="51" s="15" customFormat="true" ht="21.95" hidden="false" customHeight="true" outlineLevel="0" collapsed="false">
      <c r="A51" s="30" t="n">
        <v>39</v>
      </c>
      <c r="B51" s="85" t="s">
        <v>42</v>
      </c>
      <c r="C51" s="85"/>
      <c r="D51" s="85"/>
      <c r="E51" s="85"/>
      <c r="F51" s="85"/>
      <c r="G51" s="85"/>
      <c r="H51" s="85"/>
      <c r="I51" s="85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25" t="s">
        <v>33</v>
      </c>
      <c r="AG51" s="25"/>
    </row>
    <row r="52" s="15" customFormat="true" ht="21.95" hidden="false" customHeight="true" outlineLevel="0" collapsed="false">
      <c r="A52" s="30" t="n">
        <v>40</v>
      </c>
      <c r="B52" s="86" t="s">
        <v>28</v>
      </c>
      <c r="C52" s="86"/>
      <c r="D52" s="33"/>
      <c r="E52" s="34" t="n">
        <f aca="false">ROUND(SUM('PAVEMENT CALCS Pg 3'!E16:E19),2)</f>
        <v>2491.73</v>
      </c>
      <c r="F52" s="35"/>
      <c r="G52" s="36"/>
      <c r="H52" s="36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 t="n">
        <f aca="false">ROUND(($E52*$AE$73)*AD$74,2)</f>
        <v>5980.15</v>
      </c>
      <c r="AE52" s="34" t="n">
        <f aca="false">ROUND(($E52*$AE$73)*AE$74,2)</f>
        <v>3986.77</v>
      </c>
      <c r="AF52" s="25"/>
      <c r="AG52" s="25"/>
    </row>
    <row r="53" s="15" customFormat="true" ht="21.95" hidden="false" customHeight="true" outlineLevel="0" collapsed="false">
      <c r="A53" s="30" t="n">
        <v>41</v>
      </c>
      <c r="B53" s="86" t="s">
        <v>38</v>
      </c>
      <c r="C53" s="86"/>
      <c r="D53" s="33"/>
      <c r="E53" s="34" t="n">
        <f aca="false">ROUND(SUM('PAVEMENT CALCS Pg 4'!E29:E32),2)</f>
        <v>2515.93</v>
      </c>
      <c r="F53" s="35"/>
      <c r="G53" s="36"/>
      <c r="H53" s="36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 t="n">
        <f aca="false">ROUND(($E53*$AE$73)*AD$74,2)</f>
        <v>6038.23</v>
      </c>
      <c r="AE53" s="34" t="n">
        <f aca="false">ROUND(($E53*$AE$73)*AE$74,2)</f>
        <v>4025.49</v>
      </c>
      <c r="AF53" s="25"/>
      <c r="AG53" s="25"/>
    </row>
    <row r="54" s="15" customFormat="true" ht="21.95" hidden="false" customHeight="true" outlineLevel="0" collapsed="false">
      <c r="A54" s="30" t="n">
        <v>42</v>
      </c>
      <c r="B54" s="86" t="s">
        <v>43</v>
      </c>
      <c r="C54" s="86"/>
      <c r="D54" s="33"/>
      <c r="E54" s="34" t="n">
        <f aca="false">ROUND(SUM('PAVEMENT CALCS Pg 6'!E16:E19),2)</f>
        <v>630.62</v>
      </c>
      <c r="F54" s="35"/>
      <c r="G54" s="36"/>
      <c r="H54" s="36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 t="n">
        <f aca="false">ROUND(($E54*$AE$71)*AD$74,2)</f>
        <v>756.74</v>
      </c>
      <c r="AE54" s="34" t="n">
        <f aca="false">ROUND(($E54*$AE$71)*AE$74,2)</f>
        <v>504.5</v>
      </c>
      <c r="AF54" s="25"/>
      <c r="AG54" s="25"/>
    </row>
    <row r="55" s="15" customFormat="true" ht="21.95" hidden="false" customHeight="true" outlineLevel="0" collapsed="false">
      <c r="A55" s="30" t="n">
        <v>43</v>
      </c>
      <c r="B55" s="86" t="s">
        <v>44</v>
      </c>
      <c r="C55" s="86"/>
      <c r="D55" s="33"/>
      <c r="E55" s="34" t="n">
        <f aca="false">ROUND(SUM('PAVEMENT CALCS Pg 6'!E29),2)</f>
        <v>300.33</v>
      </c>
      <c r="F55" s="35"/>
      <c r="G55" s="36"/>
      <c r="H55" s="36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 t="n">
        <f aca="false">ROUND(($E55*$AE$71)*AD$74,2)</f>
        <v>360.4</v>
      </c>
      <c r="AE55" s="34" t="n">
        <f aca="false">ROUND(($E55*$AE$71)*AE$74,2)</f>
        <v>240.26</v>
      </c>
      <c r="AF55" s="25"/>
      <c r="AG55" s="25"/>
    </row>
    <row r="56" s="15" customFormat="true" ht="21.95" hidden="false" customHeight="true" outlineLevel="0" collapsed="false">
      <c r="A56" s="30" t="n">
        <v>44</v>
      </c>
      <c r="B56" s="86" t="s">
        <v>45</v>
      </c>
      <c r="C56" s="86"/>
      <c r="D56" s="33"/>
      <c r="E56" s="34" t="n">
        <f aca="false">ROUND(SUM('PAVEMENT CALCS Pg 6'!E33),2)</f>
        <v>427.77</v>
      </c>
      <c r="F56" s="35"/>
      <c r="G56" s="36"/>
      <c r="H56" s="36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 t="n">
        <f aca="false">ROUND(($E56*$AE$71)*AD$74,2)</f>
        <v>513.32</v>
      </c>
      <c r="AE56" s="34" t="n">
        <f aca="false">ROUND(($E56*$AE$71)*AE$74,2)</f>
        <v>342.22</v>
      </c>
      <c r="AF56" s="25"/>
      <c r="AG56" s="25"/>
    </row>
    <row r="57" s="15" customFormat="true" ht="21.95" hidden="false" customHeight="true" outlineLevel="0" collapsed="false">
      <c r="A57" s="30" t="n">
        <v>45</v>
      </c>
      <c r="B57" s="31"/>
      <c r="C57" s="32"/>
      <c r="D57" s="33"/>
      <c r="E57" s="34"/>
      <c r="F57" s="35"/>
      <c r="G57" s="36"/>
      <c r="H57" s="36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25"/>
      <c r="AG57" s="25"/>
    </row>
    <row r="58" s="55" customFormat="true" ht="21.95" hidden="false" customHeight="true" outlineLevel="0" collapsed="false">
      <c r="A58" s="30" t="n">
        <v>46</v>
      </c>
      <c r="B58" s="31"/>
      <c r="C58" s="32"/>
      <c r="D58" s="33"/>
      <c r="E58" s="34"/>
      <c r="F58" s="35"/>
      <c r="G58" s="36"/>
      <c r="H58" s="36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25"/>
      <c r="AG58" s="25"/>
    </row>
    <row r="59" s="55" customFormat="true" ht="21.95" hidden="false" customHeight="true" outlineLevel="0" collapsed="false">
      <c r="A59" s="30" t="n">
        <v>47</v>
      </c>
      <c r="B59" s="31"/>
      <c r="C59" s="32"/>
      <c r="D59" s="33"/>
      <c r="E59" s="34"/>
      <c r="F59" s="35"/>
      <c r="G59" s="36"/>
      <c r="H59" s="36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25"/>
      <c r="AG59" s="25"/>
    </row>
    <row r="60" s="55" customFormat="true" ht="21.95" hidden="false" customHeight="true" outlineLevel="0" collapsed="false">
      <c r="A60" s="30" t="n">
        <v>48</v>
      </c>
      <c r="B60" s="31"/>
      <c r="C60" s="32"/>
      <c r="D60" s="33"/>
      <c r="E60" s="34"/>
      <c r="F60" s="35"/>
      <c r="G60" s="36"/>
      <c r="H60" s="36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25"/>
      <c r="AG60" s="25"/>
    </row>
    <row r="61" s="55" customFormat="true" ht="21.95" hidden="false" customHeight="true" outlineLevel="0" collapsed="false">
      <c r="A61" s="30" t="n">
        <v>49</v>
      </c>
      <c r="B61" s="31"/>
      <c r="C61" s="32"/>
      <c r="D61" s="33"/>
      <c r="E61" s="34"/>
      <c r="F61" s="35"/>
      <c r="G61" s="36"/>
      <c r="H61" s="36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25"/>
      <c r="AG61" s="25"/>
    </row>
    <row r="62" s="55" customFormat="true" ht="21.95" hidden="false" customHeight="true" outlineLevel="0" collapsed="false">
      <c r="A62" s="30" t="n">
        <v>50</v>
      </c>
      <c r="B62" s="31"/>
      <c r="C62" s="32"/>
      <c r="D62" s="33"/>
      <c r="E62" s="34"/>
      <c r="F62" s="35"/>
      <c r="G62" s="36"/>
      <c r="H62" s="36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25"/>
      <c r="AG62" s="25"/>
    </row>
    <row r="63" s="55" customFormat="true" ht="21.95" hidden="false" customHeight="true" outlineLevel="0" collapsed="false">
      <c r="A63" s="30" t="n">
        <v>51</v>
      </c>
      <c r="B63" s="31"/>
      <c r="C63" s="32"/>
      <c r="D63" s="33"/>
      <c r="E63" s="34"/>
      <c r="F63" s="35"/>
      <c r="G63" s="36"/>
      <c r="H63" s="36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25"/>
      <c r="AG63" s="25"/>
    </row>
    <row r="64" s="55" customFormat="true" ht="21.95" hidden="false" customHeight="true" outlineLevel="0" collapsed="false">
      <c r="A64" s="30" t="n">
        <v>52</v>
      </c>
      <c r="B64" s="31"/>
      <c r="C64" s="32"/>
      <c r="D64" s="33"/>
      <c r="E64" s="34"/>
      <c r="F64" s="35"/>
      <c r="G64" s="36"/>
      <c r="H64" s="36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25"/>
      <c r="AG64" s="25"/>
    </row>
    <row r="65" s="55" customFormat="true" ht="21.95" hidden="false" customHeight="true" outlineLevel="0" collapsed="false">
      <c r="A65" s="30" t="n">
        <v>53</v>
      </c>
      <c r="B65" s="31"/>
      <c r="C65" s="32"/>
      <c r="D65" s="33"/>
      <c r="E65" s="34"/>
      <c r="F65" s="35"/>
      <c r="G65" s="36"/>
      <c r="H65" s="36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25"/>
      <c r="AG65" s="25"/>
    </row>
    <row r="66" s="55" customFormat="true" ht="21.95" hidden="false" customHeight="true" outlineLevel="0" collapsed="false">
      <c r="A66" s="30" t="n">
        <v>54</v>
      </c>
      <c r="B66" s="31"/>
      <c r="C66" s="32"/>
      <c r="D66" s="33"/>
      <c r="E66" s="34"/>
      <c r="F66" s="35"/>
      <c r="G66" s="36"/>
      <c r="H66" s="36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25"/>
      <c r="AG66" s="25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9" t="n">
        <f aca="false">IF(SUM(O15:O66)=0," ",ROUNDUP(SUM(O15:O66),0))</f>
        <v>605</v>
      </c>
      <c r="P67" s="59" t="n">
        <f aca="false">IF(SUM(P15:P66)=0," ",ROUNDUP(SUM(P15:P66),0))</f>
        <v>404</v>
      </c>
      <c r="Q67" s="59" t="str">
        <f aca="false">IF(SUM(Q15:Q66)=0," ",ROUNDUP(SUM(Q15:Q66),0))</f>
        <v> </v>
      </c>
      <c r="R67" s="59" t="n">
        <f aca="false">IF(SUM(R15:R66)=0," ",ROUNDUP(SUM(R15:R66),0))</f>
        <v>348</v>
      </c>
      <c r="S67" s="59" t="n">
        <f aca="false">IF(SUM(S15:S66)=0," ",ROUNDUP(SUM(S15:S66),0))</f>
        <v>232</v>
      </c>
      <c r="T67" s="59" t="n">
        <f aca="false">IF(SUM(T15:T66)=0," ",ROUNDUP(SUM(T15:T66),0))</f>
        <v>342</v>
      </c>
      <c r="U67" s="59" t="n">
        <f aca="false">IF(SUM(U15:U66)=0," ",ROUNDUP(SUM(U15:U66),0))</f>
        <v>228</v>
      </c>
      <c r="V67" s="59" t="n">
        <f aca="false">IF(SUM(V15:V66)=0," ",ROUNDUP(SUM(V15:V66),0))</f>
        <v>5</v>
      </c>
      <c r="W67" s="59" t="n">
        <f aca="false">IF(SUM(W15:W66)=0," ",ROUNDUP(SUM(W15:W66),0))</f>
        <v>3</v>
      </c>
      <c r="X67" s="59" t="n">
        <f aca="false">IF(SUM(X15:X66)=0," ",ROUNDUP(SUM(X15:X66),0))</f>
        <v>81</v>
      </c>
      <c r="Y67" s="59" t="n">
        <f aca="false">IF(SUM(Y15:Y66)=0," ",ROUNDUP(SUM(Y15:Y66),0))</f>
        <v>54</v>
      </c>
      <c r="Z67" s="59" t="n">
        <f aca="false">IF(SUM(Z15:Z66)=0," ",ROUNDUP(SUM(Z15:Z66),0))</f>
        <v>101</v>
      </c>
      <c r="AA67" s="59" t="n">
        <f aca="false">IF(SUM(AA15:AA66)=0," ",ROUNDUP(SUM(AA15:AA66),0))</f>
        <v>67</v>
      </c>
      <c r="AB67" s="59" t="n">
        <f aca="false">IF(SUM(AB15:AB66)=0," ",ROUNDUP(SUM(AB15:AB66),0))</f>
        <v>16</v>
      </c>
      <c r="AC67" s="59" t="n">
        <f aca="false">IF(SUM(AC15:AC66)=0," ",ROUNDUP(SUM(AC15:AC66),0))</f>
        <v>11</v>
      </c>
      <c r="AD67" s="59" t="n">
        <f aca="false">IF(SUM(AD15:AD66)=0," ",ROUNDUP(SUM(AD15:AD66),0))</f>
        <v>13649</v>
      </c>
      <c r="AE67" s="59" t="n">
        <f aca="false">IF(SUM(AE15:AE66)=0," ",ROUNDUP(SUM(AE15:AE66),0))</f>
        <v>9100</v>
      </c>
      <c r="AF67" s="60" t="n">
        <v>6</v>
      </c>
      <c r="AG67" s="60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61" t="n">
        <v>10</v>
      </c>
      <c r="AG68" s="61"/>
    </row>
    <row r="69" customFormat="false" ht="36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R69" s="63"/>
      <c r="S69" s="63"/>
      <c r="T69" s="63"/>
      <c r="U69" s="63"/>
      <c r="V69" s="0"/>
      <c r="X69" s="63"/>
      <c r="Y69" s="63"/>
      <c r="Z69" s="63"/>
      <c r="AA69" s="63"/>
      <c r="AF69" s="63"/>
      <c r="AG69" s="63"/>
      <c r="AH69" s="64"/>
    </row>
    <row r="70" customFormat="false" ht="1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R70" s="63"/>
      <c r="S70" s="63"/>
      <c r="T70" s="63"/>
      <c r="U70" s="63"/>
      <c r="V70" s="0"/>
      <c r="X70" s="63"/>
      <c r="Y70" s="63"/>
      <c r="Z70" s="63"/>
      <c r="AA70" s="63"/>
      <c r="AD70" s="87" t="s">
        <v>51</v>
      </c>
      <c r="AE70" s="88" t="n">
        <v>1</v>
      </c>
      <c r="AF70" s="63"/>
      <c r="AG70" s="63"/>
    </row>
    <row r="71" customFormat="false" ht="1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R71" s="63"/>
      <c r="S71" s="63"/>
      <c r="T71" s="63"/>
      <c r="U71" s="63"/>
      <c r="V71" s="0"/>
      <c r="X71" s="63"/>
      <c r="Y71" s="63"/>
      <c r="Z71" s="63"/>
      <c r="AA71" s="63"/>
      <c r="AD71" s="87"/>
      <c r="AE71" s="88" t="n">
        <v>2</v>
      </c>
      <c r="AF71" s="63"/>
      <c r="AG71" s="63"/>
    </row>
    <row r="72" customFormat="false" ht="15.75" hidden="false" customHeight="false" outlineLevel="0" collapsed="false">
      <c r="B72" s="65" t="s">
        <v>35</v>
      </c>
      <c r="C72" s="65"/>
      <c r="D72" s="65"/>
      <c r="E72" s="65"/>
      <c r="F72" s="65"/>
      <c r="G72" s="65"/>
      <c r="H72" s="66"/>
      <c r="I72" s="66"/>
      <c r="J72" s="66"/>
      <c r="K72" s="66" t="n">
        <v>4</v>
      </c>
      <c r="L72" s="66" t="n">
        <v>6</v>
      </c>
      <c r="M72" s="66" t="n">
        <v>20</v>
      </c>
      <c r="N72" s="66"/>
      <c r="O72" s="66" t="n">
        <v>10.5</v>
      </c>
      <c r="P72" s="66" t="n">
        <v>10.5</v>
      </c>
      <c r="Q72" s="67"/>
      <c r="R72" s="67" t="n">
        <v>6</v>
      </c>
      <c r="S72" s="67" t="n">
        <v>6</v>
      </c>
      <c r="T72" s="68" t="n">
        <v>0.055</v>
      </c>
      <c r="U72" s="68" t="n">
        <v>0.055</v>
      </c>
      <c r="V72" s="67" t="n">
        <v>0.07</v>
      </c>
      <c r="W72" s="67" t="n">
        <v>0.07</v>
      </c>
      <c r="X72" s="67" t="n">
        <v>1.5</v>
      </c>
      <c r="Y72" s="67" t="n">
        <v>1.5</v>
      </c>
      <c r="Z72" s="67" t="n">
        <v>1.75</v>
      </c>
      <c r="AA72" s="67" t="n">
        <v>1.75</v>
      </c>
      <c r="AB72" s="67" t="n">
        <v>9</v>
      </c>
      <c r="AC72" s="67" t="n">
        <v>9</v>
      </c>
      <c r="AE72" s="88" t="n">
        <v>3</v>
      </c>
      <c r="AF72" s="63"/>
      <c r="AG72" s="63"/>
    </row>
    <row r="73" customFormat="false" ht="1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9" t="n">
        <f aca="false">O72/2</f>
        <v>5.25</v>
      </c>
      <c r="P73" s="69" t="n">
        <f aca="false">P72/2</f>
        <v>5.25</v>
      </c>
      <c r="R73" s="66"/>
      <c r="S73" s="66"/>
      <c r="T73" s="70"/>
      <c r="U73" s="63"/>
      <c r="V73" s="0"/>
      <c r="X73" s="63"/>
      <c r="Y73" s="63"/>
      <c r="Z73" s="63"/>
      <c r="AA73" s="63"/>
      <c r="AE73" s="88" t="n">
        <v>4</v>
      </c>
      <c r="AF73" s="63"/>
      <c r="AG73" s="63"/>
    </row>
    <row r="74" customFormat="false" ht="15" hidden="false" customHeight="false" outlineLevel="0" collapsed="false">
      <c r="A74" s="22"/>
      <c r="B74" s="75"/>
      <c r="C74" s="71"/>
      <c r="D74" s="63"/>
      <c r="E74" s="63"/>
      <c r="F74" s="63"/>
      <c r="G74" s="63"/>
      <c r="H74" s="63"/>
      <c r="I74" s="63"/>
      <c r="J74" s="63"/>
      <c r="K74" s="72" t="s">
        <v>36</v>
      </c>
      <c r="L74" s="72"/>
      <c r="M74" s="72"/>
      <c r="N74" s="72"/>
      <c r="O74" s="73" t="n">
        <v>0.6</v>
      </c>
      <c r="P74" s="73" t="n">
        <v>0.4</v>
      </c>
      <c r="Q74" s="73"/>
      <c r="R74" s="73" t="n">
        <f aca="false">$O74</f>
        <v>0.6</v>
      </c>
      <c r="S74" s="73" t="n">
        <f aca="false">$P74</f>
        <v>0.4</v>
      </c>
      <c r="T74" s="73" t="n">
        <f aca="false">$O74</f>
        <v>0.6</v>
      </c>
      <c r="U74" s="73" t="n">
        <f aca="false">$P74</f>
        <v>0.4</v>
      </c>
      <c r="V74" s="73" t="n">
        <f aca="false">$O74</f>
        <v>0.6</v>
      </c>
      <c r="W74" s="73" t="n">
        <f aca="false">$P74</f>
        <v>0.4</v>
      </c>
      <c r="X74" s="73" t="n">
        <f aca="false">$O74</f>
        <v>0.6</v>
      </c>
      <c r="Y74" s="73" t="n">
        <f aca="false">$P74</f>
        <v>0.4</v>
      </c>
      <c r="Z74" s="73" t="n">
        <f aca="false">$O74</f>
        <v>0.6</v>
      </c>
      <c r="AA74" s="73" t="n">
        <f aca="false">$P74</f>
        <v>0.4</v>
      </c>
      <c r="AB74" s="73" t="n">
        <f aca="false">$O74</f>
        <v>0.6</v>
      </c>
      <c r="AC74" s="73" t="n">
        <f aca="false">$P74</f>
        <v>0.4</v>
      </c>
      <c r="AD74" s="73" t="n">
        <f aca="false">$O74</f>
        <v>0.6</v>
      </c>
      <c r="AE74" s="73" t="n">
        <f aca="false">$P74</f>
        <v>0.4</v>
      </c>
      <c r="AF74" s="63"/>
      <c r="AG74" s="63"/>
    </row>
    <row r="75" s="13" customFormat="true" ht="36" hidden="false" customHeight="true" outlineLevel="0" collapsed="false">
      <c r="A75" s="76"/>
      <c r="B75" s="77"/>
      <c r="C75" s="78"/>
      <c r="D75" s="78"/>
      <c r="E75" s="78"/>
      <c r="F75" s="78"/>
      <c r="G75" s="78"/>
      <c r="H75" s="78"/>
      <c r="I75" s="78"/>
      <c r="J75" s="78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X75" s="79"/>
      <c r="Y75" s="79"/>
      <c r="Z75" s="80"/>
      <c r="AA75" s="80"/>
      <c r="AF75" s="81"/>
      <c r="AG75" s="81"/>
      <c r="AH75" s="81"/>
      <c r="AI75" s="81"/>
      <c r="AJ75" s="81"/>
    </row>
    <row r="76" customFormat="false" ht="12.75" hidden="false" customHeight="false" outlineLevel="0" collapsed="false">
      <c r="AF76" s="22"/>
      <c r="AG76" s="22"/>
      <c r="AH76" s="22"/>
      <c r="AI76" s="22"/>
      <c r="AJ76" s="22"/>
    </row>
    <row r="77" customFormat="false" ht="12.75" hidden="false" customHeight="false" outlineLevel="0" collapsed="false">
      <c r="AF77" s="22"/>
      <c r="AG77" s="22"/>
      <c r="AH77" s="22"/>
      <c r="AI77" s="22"/>
      <c r="AJ77" s="22"/>
    </row>
    <row r="78" customFormat="false" ht="12.75" hidden="false" customHeight="false" outlineLevel="0" collapsed="false">
      <c r="AF78" s="22"/>
      <c r="AG78" s="22"/>
      <c r="AH78" s="22"/>
      <c r="AI78" s="22"/>
      <c r="AJ78" s="22"/>
    </row>
    <row r="79" customFormat="false" ht="12.75" hidden="false" customHeight="false" outlineLevel="0" collapsed="false">
      <c r="AF79" s="22"/>
      <c r="AG79" s="22"/>
      <c r="AH79" s="22"/>
      <c r="AI79" s="22"/>
      <c r="AJ79" s="22"/>
    </row>
    <row r="80" customFormat="false" ht="12.75" hidden="false" customHeight="false" outlineLevel="0" collapsed="false">
      <c r="AF80" s="22"/>
      <c r="AG80" s="22"/>
      <c r="AH80" s="22"/>
      <c r="AI80" s="22"/>
      <c r="AJ80" s="22"/>
    </row>
    <row r="81" customFormat="false" ht="12.75" hidden="false" customHeight="false" outlineLevel="0" collapsed="false">
      <c r="AF81" s="22"/>
      <c r="AG81" s="22"/>
      <c r="AH81" s="22"/>
      <c r="AI81" s="22"/>
      <c r="AJ81" s="22"/>
    </row>
    <row r="82" customFormat="false" ht="12.75" hidden="false" customHeight="false" outlineLevel="0" collapsed="false">
      <c r="AF82" s="22"/>
      <c r="AG82" s="22"/>
      <c r="AH82" s="22"/>
      <c r="AI82" s="22"/>
      <c r="AJ82" s="22"/>
    </row>
    <row r="83" customFormat="false" ht="12.75" hidden="false" customHeight="false" outlineLevel="0" collapsed="false">
      <c r="AF83" s="22"/>
      <c r="AG83" s="22"/>
      <c r="AH83" s="22"/>
      <c r="AI83" s="22"/>
      <c r="AJ83" s="22"/>
    </row>
    <row r="84" customFormat="false" ht="12.75" hidden="false" customHeight="false" outlineLevel="0" collapsed="false">
      <c r="AF84" s="22"/>
      <c r="AG84" s="22"/>
      <c r="AH84" s="22"/>
      <c r="AI84" s="22"/>
      <c r="AJ84" s="22"/>
    </row>
  </sheetData>
  <mergeCells count="102">
    <mergeCell ref="O2:P2"/>
    <mergeCell ref="R2:S2"/>
    <mergeCell ref="T2:U2"/>
    <mergeCell ref="V2:W2"/>
    <mergeCell ref="X2:Y2"/>
    <mergeCell ref="Z2:AA2"/>
    <mergeCell ref="AB2:AC2"/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M11"/>
    <mergeCell ref="N3:N11"/>
    <mergeCell ref="O3:P3"/>
    <mergeCell ref="R3:S3"/>
    <mergeCell ref="T3:U3"/>
    <mergeCell ref="V3:W3"/>
    <mergeCell ref="X3:Y3"/>
    <mergeCell ref="Z3:AA3"/>
    <mergeCell ref="AB3:AC3"/>
    <mergeCell ref="AD3:AE3"/>
    <mergeCell ref="AF3:AF5"/>
    <mergeCell ref="AG3:AG5"/>
    <mergeCell ref="O4:P11"/>
    <mergeCell ref="Q4:Q11"/>
    <mergeCell ref="R4:S11"/>
    <mergeCell ref="T4:U11"/>
    <mergeCell ref="V4:W11"/>
    <mergeCell ref="X4:Y11"/>
    <mergeCell ref="Z4:AA11"/>
    <mergeCell ref="AB4:AC11"/>
    <mergeCell ref="AD4:AE11"/>
    <mergeCell ref="AF6:AG50"/>
    <mergeCell ref="O12:P12"/>
    <mergeCell ref="R12:S12"/>
    <mergeCell ref="T12:U12"/>
    <mergeCell ref="V12:W12"/>
    <mergeCell ref="X12:Y12"/>
    <mergeCell ref="Z12:AA12"/>
    <mergeCell ref="AB12:AC12"/>
    <mergeCell ref="AD12:AE12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B14:I14"/>
    <mergeCell ref="B27:I27"/>
    <mergeCell ref="B31:I31"/>
    <mergeCell ref="B38:I38"/>
    <mergeCell ref="F40:I40"/>
    <mergeCell ref="F43:I43"/>
    <mergeCell ref="B45:I45"/>
    <mergeCell ref="F47:I47"/>
    <mergeCell ref="B51:I51"/>
    <mergeCell ref="AF51:AG66"/>
    <mergeCell ref="B52:C52"/>
    <mergeCell ref="B53:C53"/>
    <mergeCell ref="B54:C54"/>
    <mergeCell ref="B55:C55"/>
    <mergeCell ref="B56:C56"/>
    <mergeCell ref="B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G67"/>
    <mergeCell ref="AF68:AG68"/>
    <mergeCell ref="AD70:AD71"/>
    <mergeCell ref="B72:G72"/>
    <mergeCell ref="K74:N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J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pane xSplit="0" ySplit="14" topLeftCell="A48" activePane="bottomLeft" state="frozen"/>
      <selection pane="topLeft" activeCell="A1" activeCellId="0" sqref="A1"/>
      <selection pane="bottomLeft" activeCell="X61" activeCellId="0" sqref="X6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31" min="4" style="0" width="15.7"/>
    <col collapsed="false" customWidth="true" hidden="false" outlineLevel="0" max="34" min="32" style="0" width="6.7"/>
  </cols>
  <sheetData>
    <row r="1" customFormat="false" ht="12.75" hidden="false" customHeight="false" outlineLevel="0" collapsed="false">
      <c r="P1" s="2"/>
      <c r="Q1" s="2"/>
      <c r="R1" s="2"/>
      <c r="S1" s="2"/>
      <c r="U1" s="2"/>
      <c r="X1" s="2"/>
      <c r="Z1" s="2"/>
      <c r="AA1" s="2"/>
      <c r="AB1" s="2"/>
      <c r="AC1" s="2"/>
      <c r="AD1" s="2"/>
    </row>
    <row r="2" s="13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7"/>
      <c r="N2" s="8"/>
      <c r="O2" s="10"/>
      <c r="P2" s="10"/>
      <c r="Q2" s="10"/>
      <c r="R2" s="10"/>
      <c r="S2" s="10"/>
      <c r="T2" s="10"/>
      <c r="U2" s="10"/>
      <c r="V2" s="89"/>
      <c r="W2" s="10"/>
      <c r="X2" s="10"/>
      <c r="Y2" s="89"/>
      <c r="Z2" s="11"/>
      <c r="AA2" s="11"/>
      <c r="AB2" s="90"/>
      <c r="AC2" s="90"/>
      <c r="AD2" s="90"/>
      <c r="AH2" s="14"/>
    </row>
    <row r="3" s="15" customFormat="true" ht="21.95" hidden="false" customHeight="true" outlineLevel="0" collapsed="false">
      <c r="B3" s="16" t="s">
        <v>1</v>
      </c>
      <c r="C3" s="16"/>
      <c r="D3" s="17" t="s">
        <v>2</v>
      </c>
      <c r="E3" s="17" t="s">
        <v>3</v>
      </c>
      <c r="F3" s="17" t="s">
        <v>4</v>
      </c>
      <c r="G3" s="18" t="s">
        <v>5</v>
      </c>
      <c r="H3" s="18" t="s">
        <v>6</v>
      </c>
      <c r="I3" s="17" t="s">
        <v>7</v>
      </c>
      <c r="J3" s="18" t="s">
        <v>8</v>
      </c>
      <c r="K3" s="19" t="n">
        <v>622</v>
      </c>
      <c r="L3" s="19"/>
      <c r="M3" s="19" t="n">
        <v>622</v>
      </c>
      <c r="N3" s="19"/>
      <c r="O3" s="19" t="n">
        <v>622</v>
      </c>
      <c r="P3" s="19"/>
      <c r="Q3" s="19" t="n">
        <v>622</v>
      </c>
      <c r="R3" s="19"/>
      <c r="S3" s="19" t="n">
        <v>622</v>
      </c>
      <c r="T3" s="19"/>
      <c r="U3" s="19" t="n">
        <v>626</v>
      </c>
      <c r="V3" s="19"/>
      <c r="W3" s="91"/>
      <c r="X3" s="91"/>
      <c r="Y3" s="91"/>
      <c r="Z3" s="91"/>
      <c r="AA3" s="91"/>
      <c r="AB3" s="91"/>
      <c r="AC3" s="91"/>
      <c r="AD3" s="91"/>
      <c r="AE3" s="91"/>
      <c r="AF3" s="20" t="s">
        <v>12</v>
      </c>
      <c r="AG3" s="21" t="s">
        <v>13</v>
      </c>
      <c r="AH3" s="22"/>
    </row>
    <row r="4" s="15" customFormat="true" ht="27.75" hidden="false" customHeight="true" outlineLevel="0" collapsed="false">
      <c r="B4" s="16"/>
      <c r="C4" s="16"/>
      <c r="D4" s="17"/>
      <c r="E4" s="17"/>
      <c r="F4" s="17"/>
      <c r="G4" s="18"/>
      <c r="H4" s="18"/>
      <c r="I4" s="17"/>
      <c r="J4" s="18"/>
      <c r="K4" s="23" t="s">
        <v>52</v>
      </c>
      <c r="L4" s="23"/>
      <c r="M4" s="23" t="s">
        <v>53</v>
      </c>
      <c r="N4" s="23"/>
      <c r="O4" s="23" t="s">
        <v>54</v>
      </c>
      <c r="P4" s="23"/>
      <c r="Q4" s="23" t="s">
        <v>55</v>
      </c>
      <c r="R4" s="23"/>
      <c r="S4" s="23" t="s">
        <v>56</v>
      </c>
      <c r="T4" s="23"/>
      <c r="U4" s="23" t="s">
        <v>57</v>
      </c>
      <c r="V4" s="23"/>
      <c r="W4" s="23"/>
      <c r="X4" s="23"/>
      <c r="Y4" s="23"/>
      <c r="Z4" s="23"/>
      <c r="AA4" s="23"/>
      <c r="AB4" s="23"/>
      <c r="AC4" s="23"/>
      <c r="AD4" s="23"/>
      <c r="AE4" s="23"/>
      <c r="AF4" s="20"/>
      <c r="AG4" s="21"/>
      <c r="AH4" s="24"/>
    </row>
    <row r="5" s="15" customFormat="true" ht="27.75" hidden="false" customHeight="true" outlineLevel="0" collapsed="false">
      <c r="B5" s="16"/>
      <c r="C5" s="16"/>
      <c r="D5" s="17"/>
      <c r="E5" s="17"/>
      <c r="F5" s="17"/>
      <c r="G5" s="18"/>
      <c r="H5" s="18"/>
      <c r="I5" s="17"/>
      <c r="J5" s="18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0"/>
      <c r="AG5" s="21"/>
    </row>
    <row r="6" s="15" customFormat="true" ht="27.75" hidden="false" customHeight="true" outlineLevel="0" collapsed="false">
      <c r="B6" s="16"/>
      <c r="C6" s="16"/>
      <c r="D6" s="17"/>
      <c r="E6" s="17"/>
      <c r="F6" s="17"/>
      <c r="G6" s="18"/>
      <c r="H6" s="18"/>
      <c r="I6" s="17"/>
      <c r="J6" s="18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5" t="s">
        <v>20</v>
      </c>
      <c r="AG6" s="25"/>
    </row>
    <row r="7" s="15" customFormat="true" ht="27.75" hidden="false" customHeight="true" outlineLevel="0" collapsed="false">
      <c r="B7" s="16"/>
      <c r="C7" s="16"/>
      <c r="D7" s="17"/>
      <c r="E7" s="17"/>
      <c r="F7" s="17"/>
      <c r="G7" s="18"/>
      <c r="H7" s="18"/>
      <c r="I7" s="17"/>
      <c r="J7" s="18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5"/>
      <c r="AG7" s="25"/>
    </row>
    <row r="8" s="15" customFormat="true" ht="27.75" hidden="false" customHeight="true" outlineLevel="0" collapsed="false">
      <c r="B8" s="16"/>
      <c r="C8" s="16"/>
      <c r="D8" s="17"/>
      <c r="E8" s="17"/>
      <c r="F8" s="17"/>
      <c r="G8" s="18"/>
      <c r="H8" s="18"/>
      <c r="I8" s="17"/>
      <c r="J8" s="18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5"/>
      <c r="AG8" s="25"/>
    </row>
    <row r="9" s="15" customFormat="true" ht="27.75" hidden="false" customHeight="true" outlineLevel="0" collapsed="false">
      <c r="B9" s="16"/>
      <c r="C9" s="16"/>
      <c r="D9" s="17"/>
      <c r="E9" s="17"/>
      <c r="F9" s="17"/>
      <c r="G9" s="18"/>
      <c r="H9" s="18"/>
      <c r="I9" s="17"/>
      <c r="J9" s="18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5"/>
      <c r="AG9" s="25"/>
    </row>
    <row r="10" s="15" customFormat="true" ht="27.75" hidden="false" customHeight="true" outlineLevel="0" collapsed="false">
      <c r="B10" s="16"/>
      <c r="C10" s="16"/>
      <c r="D10" s="17"/>
      <c r="E10" s="17"/>
      <c r="F10" s="17"/>
      <c r="G10" s="18"/>
      <c r="H10" s="18"/>
      <c r="I10" s="17"/>
      <c r="J10" s="18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5"/>
      <c r="AG10" s="25"/>
    </row>
    <row r="11" s="26" customFormat="true" ht="27.75" hidden="false" customHeight="true" outlineLevel="0" collapsed="false">
      <c r="B11" s="16"/>
      <c r="C11" s="16"/>
      <c r="D11" s="17"/>
      <c r="E11" s="17"/>
      <c r="F11" s="17"/>
      <c r="G11" s="18"/>
      <c r="H11" s="18"/>
      <c r="I11" s="17"/>
      <c r="J11" s="18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</row>
    <row r="12" s="27" customFormat="true" ht="21.95" hidden="false" customHeight="true" outlineLevel="0" collapsed="false">
      <c r="B12" s="28" t="s">
        <v>21</v>
      </c>
      <c r="C12" s="28" t="s">
        <v>22</v>
      </c>
      <c r="D12" s="29"/>
      <c r="E12" s="29" t="s">
        <v>23</v>
      </c>
      <c r="F12" s="29" t="s">
        <v>23</v>
      </c>
      <c r="G12" s="29"/>
      <c r="H12" s="29"/>
      <c r="I12" s="29" t="s">
        <v>24</v>
      </c>
      <c r="J12" s="29" t="s">
        <v>24</v>
      </c>
      <c r="K12" s="29" t="s">
        <v>23</v>
      </c>
      <c r="L12" s="29"/>
      <c r="M12" s="29" t="s">
        <v>23</v>
      </c>
      <c r="N12" s="29"/>
      <c r="O12" s="29" t="s">
        <v>58</v>
      </c>
      <c r="P12" s="29"/>
      <c r="Q12" s="29" t="s">
        <v>58</v>
      </c>
      <c r="R12" s="29"/>
      <c r="S12" s="29" t="s">
        <v>58</v>
      </c>
      <c r="T12" s="29"/>
      <c r="U12" s="29" t="s">
        <v>58</v>
      </c>
      <c r="V12" s="29"/>
      <c r="W12" s="92"/>
      <c r="X12" s="92"/>
      <c r="Y12" s="92"/>
      <c r="Z12" s="92"/>
      <c r="AA12" s="92"/>
      <c r="AB12" s="92"/>
      <c r="AC12" s="92"/>
      <c r="AD12" s="92"/>
      <c r="AE12" s="92"/>
      <c r="AF12" s="25"/>
      <c r="AG12" s="25"/>
    </row>
    <row r="13" s="15" customFormat="true" ht="21.95" hidden="false" customHeight="true" outlineLevel="0" collapsed="false">
      <c r="A13" s="30" t="n">
        <v>1</v>
      </c>
      <c r="B13" s="31"/>
      <c r="C13" s="32"/>
      <c r="D13" s="33"/>
      <c r="E13" s="34"/>
      <c r="F13" s="35"/>
      <c r="G13" s="36"/>
      <c r="H13" s="36"/>
      <c r="I13" s="34"/>
      <c r="J13" s="34"/>
      <c r="K13" s="37" t="s">
        <v>27</v>
      </c>
      <c r="L13" s="37" t="s">
        <v>27</v>
      </c>
      <c r="M13" s="37" t="s">
        <v>27</v>
      </c>
      <c r="N13" s="37" t="s">
        <v>27</v>
      </c>
      <c r="O13" s="37" t="s">
        <v>27</v>
      </c>
      <c r="P13" s="37" t="s">
        <v>27</v>
      </c>
      <c r="Q13" s="37" t="s">
        <v>27</v>
      </c>
      <c r="R13" s="37" t="s">
        <v>27</v>
      </c>
      <c r="S13" s="37" t="s">
        <v>27</v>
      </c>
      <c r="T13" s="37" t="s">
        <v>27</v>
      </c>
      <c r="U13" s="37" t="s">
        <v>27</v>
      </c>
      <c r="V13" s="37" t="s">
        <v>27</v>
      </c>
      <c r="W13" s="37"/>
      <c r="X13" s="37"/>
      <c r="Y13" s="37"/>
      <c r="Z13" s="37"/>
      <c r="AA13" s="37"/>
      <c r="AB13" s="37"/>
      <c r="AC13" s="37"/>
      <c r="AD13" s="38"/>
      <c r="AE13" s="37"/>
      <c r="AF13" s="25"/>
      <c r="AG13" s="25"/>
    </row>
    <row r="14" s="15" customFormat="true" ht="21.95" hidden="false" customHeight="true" outlineLevel="0" collapsed="false">
      <c r="A14" s="30" t="n">
        <v>2</v>
      </c>
      <c r="B14" s="93" t="s">
        <v>59</v>
      </c>
      <c r="C14" s="93"/>
      <c r="D14" s="93"/>
      <c r="E14" s="93"/>
      <c r="F14" s="93"/>
      <c r="G14" s="36"/>
      <c r="H14" s="36"/>
      <c r="I14" s="34"/>
      <c r="J14" s="34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8"/>
      <c r="AE14" s="37"/>
      <c r="AF14" s="25"/>
      <c r="AG14" s="25"/>
    </row>
    <row r="15" s="15" customFormat="true" ht="21.95" hidden="false" customHeight="true" outlineLevel="0" collapsed="false">
      <c r="A15" s="30" t="n">
        <v>3</v>
      </c>
      <c r="B15" s="40" t="s">
        <v>28</v>
      </c>
      <c r="C15" s="41"/>
      <c r="D15" s="33"/>
      <c r="E15" s="34"/>
      <c r="F15" s="34"/>
      <c r="G15" s="34"/>
      <c r="H15" s="42"/>
      <c r="I15" s="34"/>
      <c r="J15" s="34"/>
      <c r="K15" s="34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25"/>
      <c r="AG15" s="25"/>
    </row>
    <row r="16" s="15" customFormat="true" ht="21.95" hidden="false" customHeight="true" outlineLevel="0" collapsed="false">
      <c r="A16" s="30" t="n">
        <v>4</v>
      </c>
      <c r="B16" s="31" t="n">
        <v>19460</v>
      </c>
      <c r="C16" s="32" t="n">
        <v>20714.11</v>
      </c>
      <c r="D16" s="33" t="s">
        <v>30</v>
      </c>
      <c r="E16" s="34" t="n">
        <f aca="false">C16-B16</f>
        <v>1254.11</v>
      </c>
      <c r="F16" s="35"/>
      <c r="G16" s="36"/>
      <c r="H16" s="42"/>
      <c r="I16" s="34"/>
      <c r="J16" s="34"/>
      <c r="K16" s="34" t="n">
        <f aca="false">ROUND(IF($H16=0,($E16*K$74),($E16*$H16*K$74)),2)</f>
        <v>752.47</v>
      </c>
      <c r="L16" s="34" t="n">
        <f aca="false">ROUND(IF($H16=0,($E16*L$74),($E16*$H16*L$74)),2)</f>
        <v>501.64</v>
      </c>
      <c r="M16" s="34"/>
      <c r="N16" s="34"/>
      <c r="O16" s="94" t="n">
        <f aca="false">ROUND((8)*O$74,0)</f>
        <v>5</v>
      </c>
      <c r="P16" s="94" t="n">
        <f aca="false">ROUND((8)*P$74,0)</f>
        <v>3</v>
      </c>
      <c r="Q16" s="94" t="n">
        <f aca="false">ROUND((7)*Q$74,0)</f>
        <v>4</v>
      </c>
      <c r="R16" s="94" t="n">
        <f aca="false">ROUND((7)*R$74,0)</f>
        <v>3</v>
      </c>
      <c r="S16" s="34"/>
      <c r="T16" s="34"/>
      <c r="U16" s="95" t="n">
        <f aca="false">ROUND(((ROUNDDOWN(SUM($K16:$L18)/100,0)+1)*2)*U$74,0)</f>
        <v>29</v>
      </c>
      <c r="V16" s="95" t="n">
        <f aca="false">ROUND((ROUNDDOWN(SUM($K16:$L18)/100,0)+1)*2*V$74,0)</f>
        <v>19</v>
      </c>
      <c r="W16" s="34"/>
      <c r="X16" s="34"/>
      <c r="Y16" s="34"/>
      <c r="Z16" s="34"/>
      <c r="AA16" s="34"/>
      <c r="AB16" s="34"/>
      <c r="AC16" s="34"/>
      <c r="AD16" s="34"/>
      <c r="AE16" s="34"/>
      <c r="AF16" s="25"/>
      <c r="AG16" s="25"/>
    </row>
    <row r="17" s="15" customFormat="true" ht="21.95" hidden="false" customHeight="true" outlineLevel="0" collapsed="false">
      <c r="A17" s="30" t="n">
        <v>5</v>
      </c>
      <c r="B17" s="31" t="n">
        <f aca="false">C16</f>
        <v>20714.11</v>
      </c>
      <c r="C17" s="32" t="n">
        <v>21285.1</v>
      </c>
      <c r="D17" s="33" t="s">
        <v>30</v>
      </c>
      <c r="E17" s="34" t="n">
        <f aca="false">C17-B17</f>
        <v>570.989999999998</v>
      </c>
      <c r="F17" s="35"/>
      <c r="G17" s="36"/>
      <c r="H17" s="36" t="n">
        <f aca="false">ROUND((12237.6671+40)/12237.6671,4)</f>
        <v>1.0033</v>
      </c>
      <c r="I17" s="34"/>
      <c r="J17" s="34"/>
      <c r="K17" s="34" t="n">
        <f aca="false">ROUND(IF($H17=0,($E17*K$74),($E17*$H17*K$74)),2)</f>
        <v>343.72</v>
      </c>
      <c r="L17" s="34" t="n">
        <f aca="false">ROUND(IF($H17=0,($E17*L$74),($E17*$H17*L$74)),2)</f>
        <v>229.15</v>
      </c>
      <c r="M17" s="34"/>
      <c r="N17" s="34"/>
      <c r="O17" s="94" t="n">
        <f aca="false">ROUND((2)*O$74,0)</f>
        <v>1</v>
      </c>
      <c r="P17" s="94" t="n">
        <f aca="false">ROUND((2)*P$74,0)</f>
        <v>1</v>
      </c>
      <c r="Q17" s="94"/>
      <c r="R17" s="94"/>
      <c r="S17" s="34"/>
      <c r="T17" s="34"/>
      <c r="U17" s="95"/>
      <c r="V17" s="95"/>
      <c r="W17" s="34"/>
      <c r="X17" s="34"/>
      <c r="Y17" s="34"/>
      <c r="Z17" s="34"/>
      <c r="AA17" s="34"/>
      <c r="AB17" s="34"/>
      <c r="AC17" s="34"/>
      <c r="AD17" s="34"/>
      <c r="AE17" s="34"/>
      <c r="AF17" s="25"/>
      <c r="AG17" s="25"/>
    </row>
    <row r="18" s="15" customFormat="true" ht="21.95" hidden="false" customHeight="true" outlineLevel="0" collapsed="false">
      <c r="A18" s="30" t="n">
        <v>6</v>
      </c>
      <c r="B18" s="31" t="n">
        <f aca="false">C17</f>
        <v>21285.1</v>
      </c>
      <c r="C18" s="32" t="n">
        <v>21813.4</v>
      </c>
      <c r="D18" s="33" t="s">
        <v>30</v>
      </c>
      <c r="E18" s="34" t="n">
        <f aca="false">C18-B18</f>
        <v>528.300000000003</v>
      </c>
      <c r="F18" s="35"/>
      <c r="G18" s="33"/>
      <c r="H18" s="42"/>
      <c r="I18" s="34"/>
      <c r="J18" s="34"/>
      <c r="K18" s="34" t="n">
        <f aca="false">ROUND(IF($H18=0,($E18*K$74),($E18*$H18*K$74)),2)</f>
        <v>316.98</v>
      </c>
      <c r="L18" s="34" t="n">
        <f aca="false">ROUND(IF($H18=0,($E18*L$74),($E18*$H18*L$74)),2)</f>
        <v>211.32</v>
      </c>
      <c r="M18" s="34"/>
      <c r="N18" s="34"/>
      <c r="O18" s="94" t="n">
        <f aca="false">ROUND((3)*O$74,0)</f>
        <v>2</v>
      </c>
      <c r="P18" s="94" t="n">
        <f aca="false">ROUND((3)*P$74,0)</f>
        <v>1</v>
      </c>
      <c r="Q18" s="94" t="n">
        <f aca="false">ROUND((1)*Q$74,0)</f>
        <v>1</v>
      </c>
      <c r="R18" s="94" t="n">
        <f aca="false">ROUND((1)*R$74,0)</f>
        <v>0</v>
      </c>
      <c r="S18" s="34"/>
      <c r="T18" s="34"/>
      <c r="U18" s="95"/>
      <c r="V18" s="95"/>
      <c r="W18" s="34"/>
      <c r="X18" s="34"/>
      <c r="Y18" s="34"/>
      <c r="Z18" s="34"/>
      <c r="AA18" s="34"/>
      <c r="AB18" s="34"/>
      <c r="AC18" s="34"/>
      <c r="AD18" s="34"/>
      <c r="AE18" s="34"/>
      <c r="AF18" s="25"/>
      <c r="AG18" s="25"/>
    </row>
    <row r="19" s="15" customFormat="true" ht="21.95" hidden="false" customHeight="true" outlineLevel="0" collapsed="false">
      <c r="A19" s="30" t="n">
        <v>7</v>
      </c>
      <c r="B19" s="40"/>
      <c r="C19" s="50"/>
      <c r="D19" s="33"/>
      <c r="E19" s="34"/>
      <c r="F19" s="35"/>
      <c r="G19" s="36"/>
      <c r="H19" s="36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25"/>
      <c r="AG19" s="25"/>
    </row>
    <row r="20" s="15" customFormat="true" ht="21.95" hidden="false" customHeight="true" outlineLevel="0" collapsed="false">
      <c r="A20" s="30" t="n">
        <v>8</v>
      </c>
      <c r="B20" s="31" t="n">
        <v>19321.67</v>
      </c>
      <c r="C20" s="32" t="n">
        <v>19441.55</v>
      </c>
      <c r="D20" s="33" t="s">
        <v>31</v>
      </c>
      <c r="E20" s="34" t="n">
        <f aca="false">C20-B20</f>
        <v>119.880000000001</v>
      </c>
      <c r="F20" s="35"/>
      <c r="G20" s="36"/>
      <c r="H20" s="36" t="n">
        <f aca="false">ROUND((2904.789+48)/2904.789,4)</f>
        <v>1.0165</v>
      </c>
      <c r="I20" s="34"/>
      <c r="J20" s="34"/>
      <c r="K20" s="34"/>
      <c r="L20" s="34"/>
      <c r="M20" s="34" t="n">
        <f aca="false">ROUND(IF($H20=0,($E20*M$74),($E20*$H20*M$74)),2)</f>
        <v>73.11</v>
      </c>
      <c r="N20" s="34" t="n">
        <f aca="false">ROUND(IF($H20=0,($E20*N$74),($E20*$H20*N$74)),2)</f>
        <v>48.74</v>
      </c>
      <c r="O20" s="34"/>
      <c r="P20" s="34"/>
      <c r="Q20" s="34"/>
      <c r="R20" s="34"/>
      <c r="S20" s="94" t="n">
        <f aca="false">ROUND(1*S$74,0)</f>
        <v>1</v>
      </c>
      <c r="T20" s="94" t="n">
        <f aca="false">ROUND(1*T$74,0)</f>
        <v>0</v>
      </c>
      <c r="U20" s="95" t="n">
        <f aca="false">ROUND((ROUNDDOWN(SUM($M20:$N24)/100,0)+0)*U$74,0)</f>
        <v>11</v>
      </c>
      <c r="V20" s="95" t="n">
        <f aca="false">ROUND(ROUNDDOWN(SUM($M20:$N24)/100,0)*V$74,0)</f>
        <v>7</v>
      </c>
      <c r="W20" s="34"/>
      <c r="X20" s="34"/>
      <c r="Y20" s="34"/>
      <c r="Z20" s="34"/>
      <c r="AA20" s="34"/>
      <c r="AB20" s="34"/>
      <c r="AC20" s="34"/>
      <c r="AD20" s="34"/>
      <c r="AE20" s="34"/>
      <c r="AF20" s="25"/>
      <c r="AG20" s="25"/>
    </row>
    <row r="21" s="15" customFormat="true" ht="21.95" hidden="false" customHeight="true" outlineLevel="0" collapsed="false">
      <c r="A21" s="30" t="n">
        <v>9</v>
      </c>
      <c r="B21" s="31" t="n">
        <f aca="false">C20</f>
        <v>19441.55</v>
      </c>
      <c r="C21" s="32" t="n">
        <v>20714.11</v>
      </c>
      <c r="D21" s="33" t="s">
        <v>31</v>
      </c>
      <c r="E21" s="34" t="n">
        <f aca="false">C21-B21</f>
        <v>1272.56</v>
      </c>
      <c r="F21" s="35"/>
      <c r="G21" s="36"/>
      <c r="H21" s="36"/>
      <c r="I21" s="34"/>
      <c r="J21" s="34"/>
      <c r="K21" s="34"/>
      <c r="L21" s="34"/>
      <c r="M21" s="34" t="n">
        <f aca="false">ROUND(IF($H21=0,($E21*M$74),($E21*$H21*M$74)),2)</f>
        <v>763.54</v>
      </c>
      <c r="N21" s="34" t="n">
        <f aca="false">ROUND(IF($H21=0,($E21*N$74),($E21*$H21*N$74)),2)</f>
        <v>509.02</v>
      </c>
      <c r="O21" s="34"/>
      <c r="P21" s="34"/>
      <c r="Q21" s="34"/>
      <c r="R21" s="34"/>
      <c r="S21" s="94" t="n">
        <f aca="false">ROUND((8)*S$74,0)</f>
        <v>5</v>
      </c>
      <c r="T21" s="94" t="n">
        <f aca="false">ROUND((8)*T$74,0)</f>
        <v>3</v>
      </c>
      <c r="U21" s="95"/>
      <c r="V21" s="95"/>
      <c r="W21" s="34"/>
      <c r="X21" s="34"/>
      <c r="Y21" s="34"/>
      <c r="Z21" s="34"/>
      <c r="AA21" s="34"/>
      <c r="AB21" s="34"/>
      <c r="AC21" s="34"/>
      <c r="AD21" s="34"/>
      <c r="AE21" s="34"/>
      <c r="AF21" s="25"/>
      <c r="AG21" s="25"/>
    </row>
    <row r="22" s="15" customFormat="true" ht="21.95" hidden="false" customHeight="true" outlineLevel="0" collapsed="false">
      <c r="A22" s="30" t="n">
        <v>10</v>
      </c>
      <c r="B22" s="31" t="n">
        <f aca="false">C21</f>
        <v>20714.11</v>
      </c>
      <c r="C22" s="32" t="n">
        <v>20860</v>
      </c>
      <c r="D22" s="33" t="s">
        <v>31</v>
      </c>
      <c r="E22" s="34" t="n">
        <f aca="false">C22-B22</f>
        <v>145.889999999999</v>
      </c>
      <c r="F22" s="35"/>
      <c r="G22" s="36"/>
      <c r="H22" s="36" t="n">
        <f aca="false">ROUND((12237.6671-48)/12237.6671,4)</f>
        <v>0.9961</v>
      </c>
      <c r="I22" s="34"/>
      <c r="J22" s="34"/>
      <c r="K22" s="34"/>
      <c r="L22" s="34"/>
      <c r="M22" s="34" t="n">
        <f aca="false">ROUND(IF($H22=0,($E22*M$74),($E22*$H22*M$74)),2)</f>
        <v>87.19</v>
      </c>
      <c r="N22" s="34" t="n">
        <f aca="false">ROUND(IF($H22=0,($E22*N$74),($E22*$H22*N$74)),2)</f>
        <v>58.13</v>
      </c>
      <c r="O22" s="34"/>
      <c r="P22" s="34"/>
      <c r="Q22" s="34"/>
      <c r="R22" s="34"/>
      <c r="S22" s="94"/>
      <c r="T22" s="94"/>
      <c r="U22" s="95"/>
      <c r="V22" s="95"/>
      <c r="W22" s="34"/>
      <c r="X22" s="34"/>
      <c r="Y22" s="34"/>
      <c r="Z22" s="34"/>
      <c r="AA22" s="34"/>
      <c r="AB22" s="34"/>
      <c r="AC22" s="34"/>
      <c r="AD22" s="34"/>
      <c r="AE22" s="34"/>
      <c r="AF22" s="25"/>
      <c r="AG22" s="25"/>
    </row>
    <row r="23" s="15" customFormat="true" ht="21.95" hidden="false" customHeight="true" outlineLevel="0" collapsed="false">
      <c r="A23" s="30" t="n">
        <v>11</v>
      </c>
      <c r="B23" s="31" t="n">
        <f aca="false">C22</f>
        <v>20860</v>
      </c>
      <c r="C23" s="32" t="n">
        <v>20960</v>
      </c>
      <c r="D23" s="33" t="s">
        <v>31</v>
      </c>
      <c r="E23" s="34" t="n">
        <f aca="false">C23-B23</f>
        <v>100</v>
      </c>
      <c r="F23" s="35"/>
      <c r="G23" s="36"/>
      <c r="H23" s="36" t="n">
        <f aca="false">ROUND((12237.6671-((48+56)/2))/12237.6671,4)</f>
        <v>0.9958</v>
      </c>
      <c r="I23" s="34"/>
      <c r="J23" s="34"/>
      <c r="K23" s="34"/>
      <c r="L23" s="34"/>
      <c r="M23" s="34" t="n">
        <f aca="false">ROUND(IF($H23=0,($E23*M$74),($E23*$H23*M$74)),2)</f>
        <v>59.75</v>
      </c>
      <c r="N23" s="34" t="n">
        <f aca="false">ROUND(IF($H23=0,($E23*N$74),($E23*$H23*N$74)),2)</f>
        <v>39.83</v>
      </c>
      <c r="O23" s="34"/>
      <c r="P23" s="34"/>
      <c r="Q23" s="34"/>
      <c r="R23" s="34"/>
      <c r="S23" s="34"/>
      <c r="T23" s="34"/>
      <c r="U23" s="95"/>
      <c r="V23" s="95"/>
      <c r="W23" s="34"/>
      <c r="X23" s="34"/>
      <c r="Y23" s="34"/>
      <c r="Z23" s="34"/>
      <c r="AA23" s="34"/>
      <c r="AB23" s="34"/>
      <c r="AC23" s="34"/>
      <c r="AD23" s="34"/>
      <c r="AE23" s="34"/>
      <c r="AF23" s="25"/>
      <c r="AG23" s="25"/>
    </row>
    <row r="24" s="15" customFormat="true" ht="21.95" hidden="false" customHeight="true" outlineLevel="0" collapsed="false">
      <c r="A24" s="30" t="n">
        <v>12</v>
      </c>
      <c r="B24" s="31" t="n">
        <f aca="false">C23</f>
        <v>20960</v>
      </c>
      <c r="C24" s="32" t="n">
        <v>21182.39</v>
      </c>
      <c r="D24" s="33" t="s">
        <v>31</v>
      </c>
      <c r="E24" s="34" t="n">
        <f aca="false">C24-B24</f>
        <v>222.389999999999</v>
      </c>
      <c r="F24" s="35"/>
      <c r="G24" s="36"/>
      <c r="H24" s="36" t="n">
        <f aca="false">ROUND((12237.6671-56)/12237.6671,4)</f>
        <v>0.9954</v>
      </c>
      <c r="I24" s="34"/>
      <c r="J24" s="34"/>
      <c r="K24" s="34"/>
      <c r="L24" s="34"/>
      <c r="M24" s="34" t="n">
        <f aca="false">ROUND(IF($H24=0,($E24*M$74),($E24*$H24*M$74)),2)</f>
        <v>132.82</v>
      </c>
      <c r="N24" s="34" t="n">
        <f aca="false">ROUND(IF($H24=0,($E24*N$74),($E24*$H24*N$74)),2)</f>
        <v>88.55</v>
      </c>
      <c r="O24" s="34"/>
      <c r="P24" s="34"/>
      <c r="Q24" s="34"/>
      <c r="R24" s="34"/>
      <c r="S24" s="94" t="n">
        <f aca="false">ROUND((2)*S$74,0)</f>
        <v>1</v>
      </c>
      <c r="T24" s="94" t="n">
        <f aca="false">ROUND((2)*T$74,0)</f>
        <v>1</v>
      </c>
      <c r="U24" s="95"/>
      <c r="V24" s="95"/>
      <c r="W24" s="34"/>
      <c r="X24" s="34"/>
      <c r="Y24" s="34"/>
      <c r="Z24" s="34"/>
      <c r="AA24" s="34"/>
      <c r="AB24" s="34"/>
      <c r="AC24" s="34"/>
      <c r="AD24" s="34"/>
      <c r="AE24" s="34"/>
      <c r="AF24" s="25"/>
      <c r="AG24" s="25"/>
    </row>
    <row r="25" s="15" customFormat="true" ht="21.95" hidden="false" customHeight="true" outlineLevel="0" collapsed="false">
      <c r="A25" s="30" t="n">
        <v>13</v>
      </c>
      <c r="B25" s="32"/>
      <c r="C25" s="32"/>
      <c r="D25" s="33"/>
      <c r="E25" s="34"/>
      <c r="F25" s="35"/>
      <c r="G25" s="36"/>
      <c r="H25" s="36"/>
      <c r="I25" s="34"/>
      <c r="J25" s="34"/>
      <c r="K25" s="34"/>
      <c r="L25" s="33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25"/>
      <c r="AG25" s="25"/>
    </row>
    <row r="26" s="15" customFormat="true" ht="21.95" hidden="false" customHeight="true" outlineLevel="0" collapsed="false">
      <c r="A26" s="30" t="n">
        <v>14</v>
      </c>
      <c r="B26" s="40" t="s">
        <v>38</v>
      </c>
      <c r="C26" s="32"/>
      <c r="D26" s="33"/>
      <c r="E26" s="34"/>
      <c r="F26" s="35"/>
      <c r="G26" s="36"/>
      <c r="H26" s="42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25"/>
      <c r="AG26" s="25"/>
    </row>
    <row r="27" s="15" customFormat="true" ht="21.95" hidden="false" customHeight="true" outlineLevel="0" collapsed="false">
      <c r="A27" s="30" t="n">
        <v>15</v>
      </c>
      <c r="B27" s="31" t="n">
        <v>319300</v>
      </c>
      <c r="C27" s="32" t="n">
        <v>319440.35</v>
      </c>
      <c r="D27" s="33" t="s">
        <v>31</v>
      </c>
      <c r="E27" s="34" t="n">
        <f aca="false">C27-B27</f>
        <v>140.349999999977</v>
      </c>
      <c r="F27" s="35"/>
      <c r="G27" s="36"/>
      <c r="H27" s="36" t="n">
        <f aca="false">ROUND((2824.789-48)/2824.789,4)</f>
        <v>0.983</v>
      </c>
      <c r="I27" s="34"/>
      <c r="J27" s="34"/>
      <c r="K27" s="34"/>
      <c r="L27" s="34"/>
      <c r="M27" s="34" t="n">
        <f aca="false">ROUND(IF($H27=0,($E27*M$74),($E27*$H27*M$74)),2)</f>
        <v>82.78</v>
      </c>
      <c r="N27" s="34" t="n">
        <f aca="false">ROUND(IF($H27=0,($E27*N$74),($E27*$H27*N$74)),2)</f>
        <v>55.19</v>
      </c>
      <c r="O27" s="34"/>
      <c r="P27" s="34"/>
      <c r="Q27" s="34"/>
      <c r="R27" s="34"/>
      <c r="S27" s="94" t="n">
        <f aca="false">ROUND(1*S$74,0)</f>
        <v>1</v>
      </c>
      <c r="T27" s="94" t="n">
        <f aca="false">ROUND(1*T$74,0)</f>
        <v>0</v>
      </c>
      <c r="U27" s="95" t="n">
        <f aca="false">ROUND((ROUNDDOWN(SUM($M27:$N30)/100,0)+1)*U$74,0)</f>
        <v>16</v>
      </c>
      <c r="V27" s="95" t="n">
        <f aca="false">ROUND((ROUNDDOWN(SUM($M27:$N30)/100,0)+1)*V$74,0)</f>
        <v>10</v>
      </c>
      <c r="W27" s="34"/>
      <c r="X27" s="34"/>
      <c r="Y27" s="34"/>
      <c r="Z27" s="34"/>
      <c r="AA27" s="34"/>
      <c r="AB27" s="34"/>
      <c r="AC27" s="34"/>
      <c r="AD27" s="34"/>
      <c r="AE27" s="34"/>
      <c r="AF27" s="25"/>
      <c r="AG27" s="25"/>
    </row>
    <row r="28" s="15" customFormat="true" ht="21.95" hidden="false" customHeight="true" outlineLevel="0" collapsed="false">
      <c r="A28" s="30" t="n">
        <v>16</v>
      </c>
      <c r="B28" s="31" t="n">
        <f aca="false">C27</f>
        <v>319440.35</v>
      </c>
      <c r="C28" s="32" t="n">
        <v>320712.9</v>
      </c>
      <c r="D28" s="33" t="s">
        <v>31</v>
      </c>
      <c r="E28" s="34" t="n">
        <f aca="false">C28-B28</f>
        <v>1272.55000000005</v>
      </c>
      <c r="F28" s="35"/>
      <c r="G28" s="34"/>
      <c r="H28" s="36"/>
      <c r="I28" s="34"/>
      <c r="J28" s="34"/>
      <c r="K28" s="34"/>
      <c r="L28" s="34"/>
      <c r="M28" s="34" t="n">
        <f aca="false">ROUND(IF($H28=0,($E28*M$74),($E28*$H28*M$74)),2)</f>
        <v>763.53</v>
      </c>
      <c r="N28" s="34" t="n">
        <f aca="false">ROUND(IF($H28=0,($E28*N$74),($E28*$H28*N$74)),2)</f>
        <v>509.02</v>
      </c>
      <c r="O28" s="34"/>
      <c r="P28" s="34"/>
      <c r="Q28" s="34"/>
      <c r="R28" s="34"/>
      <c r="S28" s="94" t="n">
        <f aca="false">ROUND((10)*S$74,0)</f>
        <v>6</v>
      </c>
      <c r="T28" s="94" t="n">
        <f aca="false">ROUND((10)*T$74,0)</f>
        <v>4</v>
      </c>
      <c r="U28" s="95"/>
      <c r="V28" s="95"/>
      <c r="W28" s="34"/>
      <c r="X28" s="34"/>
      <c r="Y28" s="34"/>
      <c r="Z28" s="34"/>
      <c r="AA28" s="34"/>
      <c r="AB28" s="34"/>
      <c r="AC28" s="34"/>
      <c r="AD28" s="34"/>
      <c r="AE28" s="34"/>
      <c r="AF28" s="25"/>
      <c r="AG28" s="25"/>
    </row>
    <row r="29" s="15" customFormat="true" ht="21.95" hidden="false" customHeight="true" outlineLevel="0" collapsed="false">
      <c r="A29" s="30" t="n">
        <v>17</v>
      </c>
      <c r="B29" s="31" t="n">
        <f aca="false">C28</f>
        <v>320712.9</v>
      </c>
      <c r="C29" s="32" t="n">
        <v>321287.63</v>
      </c>
      <c r="D29" s="33" t="s">
        <v>31</v>
      </c>
      <c r="E29" s="34" t="n">
        <f aca="false">C29-B29</f>
        <v>574.729999999981</v>
      </c>
      <c r="F29" s="35"/>
      <c r="G29" s="36"/>
      <c r="H29" s="36" t="n">
        <f aca="false">ROUND((12317.667+48)/12317.667,4)</f>
        <v>1.0039</v>
      </c>
      <c r="I29" s="34"/>
      <c r="J29" s="34"/>
      <c r="K29" s="34"/>
      <c r="L29" s="34"/>
      <c r="M29" s="34" t="n">
        <f aca="false">ROUND(IF($H29=0,($E29*M$74),($E29*$H29*M$74)),2)</f>
        <v>346.18</v>
      </c>
      <c r="N29" s="34" t="n">
        <f aca="false">ROUND(IF($H29=0,($E29*N$74),($E29*$H29*N$74)),2)</f>
        <v>230.79</v>
      </c>
      <c r="O29" s="34"/>
      <c r="P29" s="34"/>
      <c r="Q29" s="34"/>
      <c r="R29" s="34"/>
      <c r="S29" s="94" t="n">
        <f aca="false">ROUND((4)*S$74,0)</f>
        <v>2</v>
      </c>
      <c r="T29" s="94" t="n">
        <f aca="false">ROUND((4)*T$74,0)</f>
        <v>2</v>
      </c>
      <c r="U29" s="95"/>
      <c r="V29" s="95"/>
      <c r="W29" s="34"/>
      <c r="X29" s="34"/>
      <c r="Y29" s="34"/>
      <c r="Z29" s="34"/>
      <c r="AA29" s="34"/>
      <c r="AB29" s="34"/>
      <c r="AC29" s="34"/>
      <c r="AD29" s="34"/>
      <c r="AE29" s="34"/>
      <c r="AF29" s="25"/>
      <c r="AG29" s="25"/>
    </row>
    <row r="30" s="15" customFormat="true" ht="21.95" hidden="false" customHeight="true" outlineLevel="0" collapsed="false">
      <c r="A30" s="30" t="n">
        <v>18</v>
      </c>
      <c r="B30" s="31" t="n">
        <f aca="false">C29</f>
        <v>321287.63</v>
      </c>
      <c r="C30" s="32" t="n">
        <v>321815.93</v>
      </c>
      <c r="D30" s="33" t="s">
        <v>31</v>
      </c>
      <c r="E30" s="34" t="n">
        <f aca="false">C30-B30</f>
        <v>528.299999999988</v>
      </c>
      <c r="F30" s="35"/>
      <c r="G30" s="36"/>
      <c r="H30" s="36"/>
      <c r="I30" s="34"/>
      <c r="J30" s="34"/>
      <c r="K30" s="34"/>
      <c r="L30" s="34"/>
      <c r="M30" s="34" t="n">
        <f aca="false">ROUND(IF($H30=0,($E30*M$74),($E30*$H30*M$74)),2)</f>
        <v>316.98</v>
      </c>
      <c r="N30" s="34" t="n">
        <f aca="false">ROUND(IF($H30=0,($E30*N$74),($E30*$H30*N$74)),2)</f>
        <v>211.32</v>
      </c>
      <c r="O30" s="34"/>
      <c r="P30" s="34"/>
      <c r="Q30" s="34"/>
      <c r="R30" s="34"/>
      <c r="S30" s="94" t="n">
        <f aca="false">ROUND(3*S$74,0)</f>
        <v>2</v>
      </c>
      <c r="T30" s="94" t="n">
        <f aca="false">ROUND(3*T$74,0)</f>
        <v>1</v>
      </c>
      <c r="U30" s="95"/>
      <c r="V30" s="95"/>
      <c r="W30" s="34"/>
      <c r="X30" s="34"/>
      <c r="Y30" s="34"/>
      <c r="Z30" s="34"/>
      <c r="AA30" s="34"/>
      <c r="AB30" s="34"/>
      <c r="AC30" s="34"/>
      <c r="AD30" s="34"/>
      <c r="AE30" s="34"/>
      <c r="AF30" s="25"/>
      <c r="AG30" s="25"/>
    </row>
    <row r="31" s="15" customFormat="true" ht="21.95" hidden="false" customHeight="true" outlineLevel="0" collapsed="false">
      <c r="A31" s="30" t="n">
        <v>19</v>
      </c>
      <c r="B31" s="31"/>
      <c r="C31" s="32"/>
      <c r="D31" s="33"/>
      <c r="E31" s="34"/>
      <c r="F31" s="35"/>
      <c r="G31" s="36"/>
      <c r="H31" s="36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25"/>
      <c r="AG31" s="25"/>
    </row>
    <row r="32" s="15" customFormat="true" ht="21.95" hidden="false" customHeight="true" outlineLevel="0" collapsed="false">
      <c r="A32" s="30" t="n">
        <v>20</v>
      </c>
      <c r="B32" s="40" t="s">
        <v>43</v>
      </c>
      <c r="C32" s="41"/>
      <c r="D32" s="33"/>
      <c r="E32" s="34"/>
      <c r="F32" s="34"/>
      <c r="G32" s="34"/>
      <c r="H32" s="42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25"/>
      <c r="AG32" s="25"/>
    </row>
    <row r="33" s="15" customFormat="true" ht="21.95" hidden="false" customHeight="true" outlineLevel="0" collapsed="false">
      <c r="A33" s="30" t="n">
        <v>21</v>
      </c>
      <c r="B33" s="43" t="n">
        <v>86068.5</v>
      </c>
      <c r="C33" s="44" t="n">
        <v>86343.25</v>
      </c>
      <c r="D33" s="33" t="s">
        <v>31</v>
      </c>
      <c r="E33" s="34" t="n">
        <f aca="false">C33-B33</f>
        <v>274.75</v>
      </c>
      <c r="F33" s="35"/>
      <c r="G33" s="36"/>
      <c r="H33" s="36" t="n">
        <f aca="false">ROUND((3819.7186-8)/3819.7186,4)</f>
        <v>0.9979</v>
      </c>
      <c r="I33" s="34"/>
      <c r="J33" s="34"/>
      <c r="K33" s="34"/>
      <c r="L33" s="34"/>
      <c r="M33" s="34" t="n">
        <f aca="false">ROUND(IF($H33=0,($E33*M$74),($E33*$H33*M$74)),2)</f>
        <v>164.5</v>
      </c>
      <c r="N33" s="34" t="n">
        <f aca="false">ROUND(IF($H33=0,($E33*N$74),($E33*$H33*N$74)),2)</f>
        <v>109.67</v>
      </c>
      <c r="O33" s="34"/>
      <c r="P33" s="34"/>
      <c r="Q33" s="34"/>
      <c r="R33" s="34"/>
      <c r="S33" s="94" t="n">
        <f aca="false">ROUND((2)*S$74,0)</f>
        <v>1</v>
      </c>
      <c r="T33" s="94" t="n">
        <f aca="false">ROUND((2)*T$74,0)</f>
        <v>1</v>
      </c>
      <c r="U33" s="95" t="n">
        <f aca="false">ROUND((ROUNDDOWN(SUM($M33:$N35)/100,0)+1)*U74,0)</f>
        <v>4</v>
      </c>
      <c r="V33" s="95" t="n">
        <f aca="false">ROUND((ROUNDDOWN(SUM($M33:$N35)/100,0)+1)*V74,0)</f>
        <v>3</v>
      </c>
      <c r="W33" s="34"/>
      <c r="X33" s="34"/>
      <c r="Y33" s="34"/>
      <c r="Z33" s="34"/>
      <c r="AA33" s="34"/>
      <c r="AB33" s="34"/>
      <c r="AC33" s="34"/>
      <c r="AD33" s="34"/>
      <c r="AE33" s="34"/>
      <c r="AF33" s="25"/>
      <c r="AG33" s="25"/>
    </row>
    <row r="34" s="15" customFormat="true" ht="21.95" hidden="false" customHeight="true" outlineLevel="0" collapsed="false">
      <c r="A34" s="30" t="n">
        <v>22</v>
      </c>
      <c r="B34" s="31" t="n">
        <f aca="false">C33</f>
        <v>86343.25</v>
      </c>
      <c r="C34" s="32" t="n">
        <v>86543.25</v>
      </c>
      <c r="D34" s="33" t="s">
        <v>31</v>
      </c>
      <c r="E34" s="34" t="n">
        <f aca="false">C34-B34</f>
        <v>200</v>
      </c>
      <c r="F34" s="35"/>
      <c r="G34" s="36"/>
      <c r="H34" s="42"/>
      <c r="I34" s="34"/>
      <c r="J34" s="34"/>
      <c r="K34" s="34"/>
      <c r="L34" s="34"/>
      <c r="M34" s="34" t="n">
        <f aca="false">ROUND(IF($H34=0,($E34*M$74),($E34*$H34*M$74)),2)</f>
        <v>120</v>
      </c>
      <c r="N34" s="34" t="n">
        <f aca="false">ROUND(IF($H34=0,($E34*N$74),($E34*$H34*N$74)),2)</f>
        <v>80</v>
      </c>
      <c r="O34" s="34"/>
      <c r="P34" s="34"/>
      <c r="Q34" s="34"/>
      <c r="R34" s="34"/>
      <c r="S34" s="94" t="n">
        <f aca="false">ROUND((2)*S$74,0)</f>
        <v>1</v>
      </c>
      <c r="T34" s="94" t="n">
        <f aca="false">ROUND((2)*T$74,0)</f>
        <v>1</v>
      </c>
      <c r="U34" s="95"/>
      <c r="V34" s="95"/>
      <c r="W34" s="34"/>
      <c r="X34" s="34"/>
      <c r="Y34" s="34"/>
      <c r="Z34" s="34"/>
      <c r="AA34" s="34"/>
      <c r="AB34" s="34"/>
      <c r="AC34" s="34"/>
      <c r="AD34" s="34"/>
      <c r="AE34" s="34"/>
      <c r="AF34" s="25"/>
      <c r="AG34" s="25"/>
    </row>
    <row r="35" s="15" customFormat="true" ht="21.95" hidden="false" customHeight="true" outlineLevel="0" collapsed="false">
      <c r="A35" s="30" t="n">
        <v>23</v>
      </c>
      <c r="B35" s="31" t="n">
        <f aca="false">C34</f>
        <v>86543.25</v>
      </c>
      <c r="C35" s="32" t="n">
        <v>86699.12</v>
      </c>
      <c r="D35" s="33" t="s">
        <v>31</v>
      </c>
      <c r="E35" s="34" t="n">
        <f aca="false">C35-B35</f>
        <v>155.869999999995</v>
      </c>
      <c r="F35" s="35"/>
      <c r="G35" s="36"/>
      <c r="H35" s="36" t="n">
        <f aca="false">ROUND((11459.1559+8)/11459.1559,4)</f>
        <v>1.0007</v>
      </c>
      <c r="I35" s="34"/>
      <c r="J35" s="34"/>
      <c r="K35" s="34"/>
      <c r="L35" s="34"/>
      <c r="M35" s="34" t="n">
        <f aca="false">ROUND(IF($H35=0,($E35*M$74),($E35*$H35*M$74)),2)</f>
        <v>93.59</v>
      </c>
      <c r="N35" s="34" t="n">
        <f aca="false">ROUND(IF($H35=0,($E35*N$74),($E35*$H35*N$74)),2)</f>
        <v>62.39</v>
      </c>
      <c r="O35" s="34"/>
      <c r="P35" s="34"/>
      <c r="Q35" s="34"/>
      <c r="R35" s="34"/>
      <c r="S35" s="94" t="n">
        <f aca="false">ROUND((2)*S$74,0)</f>
        <v>1</v>
      </c>
      <c r="T35" s="94" t="n">
        <f aca="false">ROUND((2)*T$74,0)</f>
        <v>1</v>
      </c>
      <c r="U35" s="95"/>
      <c r="V35" s="95"/>
      <c r="W35" s="34"/>
      <c r="X35" s="34"/>
      <c r="Y35" s="34"/>
      <c r="Z35" s="34"/>
      <c r="AA35" s="34"/>
      <c r="AB35" s="34"/>
      <c r="AC35" s="34"/>
      <c r="AD35" s="34"/>
      <c r="AE35" s="34"/>
      <c r="AF35" s="25"/>
      <c r="AG35" s="25"/>
    </row>
    <row r="36" s="15" customFormat="true" ht="21.95" hidden="false" customHeight="true" outlineLevel="0" collapsed="false">
      <c r="A36" s="30" t="n">
        <v>24</v>
      </c>
      <c r="B36" s="32"/>
      <c r="C36" s="32"/>
      <c r="D36" s="33"/>
      <c r="E36" s="34"/>
      <c r="F36" s="35"/>
      <c r="G36" s="36"/>
      <c r="H36" s="36"/>
      <c r="I36" s="34"/>
      <c r="J36" s="34"/>
      <c r="K36" s="34"/>
      <c r="L36" s="34"/>
      <c r="M36" s="34"/>
      <c r="N36" s="34"/>
      <c r="O36" s="94"/>
      <c r="P36" s="94"/>
      <c r="Q36" s="94"/>
      <c r="R36" s="9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25"/>
      <c r="AG36" s="25"/>
    </row>
    <row r="37" s="15" customFormat="true" ht="21.95" hidden="false" customHeight="true" outlineLevel="0" collapsed="false">
      <c r="A37" s="30" t="n">
        <v>25</v>
      </c>
      <c r="B37" s="40" t="s">
        <v>60</v>
      </c>
      <c r="C37" s="47"/>
      <c r="D37" s="33"/>
      <c r="E37" s="34"/>
      <c r="F37" s="35"/>
      <c r="G37" s="36"/>
      <c r="H37" s="42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25"/>
      <c r="AG37" s="25"/>
    </row>
    <row r="38" s="15" customFormat="true" ht="21.95" hidden="false" customHeight="true" outlineLevel="0" collapsed="false">
      <c r="A38" s="30" t="n">
        <v>26</v>
      </c>
      <c r="B38" s="32" t="s">
        <v>61</v>
      </c>
      <c r="C38" s="32"/>
      <c r="D38" s="33"/>
      <c r="E38" s="34" t="n">
        <v>10</v>
      </c>
      <c r="F38" s="35"/>
      <c r="G38" s="36"/>
      <c r="H38" s="42"/>
      <c r="I38" s="96"/>
      <c r="J38" s="34"/>
      <c r="K38" s="34" t="n">
        <f aca="false">-ROUND(3*K$74*$E38,0)</f>
        <v>-18</v>
      </c>
      <c r="L38" s="34" t="n">
        <f aca="false">-ROUND(3*L$74*$E38,0)</f>
        <v>-12</v>
      </c>
      <c r="M38" s="34" t="n">
        <f aca="false">-ROUND(2*M$74*$E38,0)</f>
        <v>-12</v>
      </c>
      <c r="N38" s="34" t="n">
        <f aca="false">-ROUND(2*N$74*$E38,0)</f>
        <v>-8</v>
      </c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25"/>
      <c r="AG38" s="25"/>
    </row>
    <row r="39" s="15" customFormat="true" ht="21.95" hidden="false" customHeight="true" outlineLevel="0" collapsed="false">
      <c r="A39" s="30" t="n">
        <v>27</v>
      </c>
      <c r="B39" s="32"/>
      <c r="C39" s="32"/>
      <c r="D39" s="33"/>
      <c r="E39" s="34"/>
      <c r="F39" s="35"/>
      <c r="G39" s="36"/>
      <c r="H39" s="42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25"/>
      <c r="AG39" s="25"/>
    </row>
    <row r="40" s="15" customFormat="true" ht="21.95" hidden="false" customHeight="true" outlineLevel="0" collapsed="false">
      <c r="A40" s="30" t="n">
        <v>28</v>
      </c>
      <c r="B40" s="32" t="s">
        <v>62</v>
      </c>
      <c r="C40" s="32"/>
      <c r="D40" s="33"/>
      <c r="E40" s="34" t="n">
        <v>20</v>
      </c>
      <c r="F40" s="35"/>
      <c r="G40" s="36"/>
      <c r="H40" s="42"/>
      <c r="I40" s="97"/>
      <c r="J40" s="34"/>
      <c r="K40" s="34" t="n">
        <f aca="false">-ROUND(5*K$74*$E40,0)</f>
        <v>-60</v>
      </c>
      <c r="L40" s="34" t="n">
        <f aca="false">-ROUND(5*L$74*$E40,0)</f>
        <v>-40</v>
      </c>
      <c r="M40" s="34" t="n">
        <f aca="false">-ROUND(12*M$74*$E40,0)</f>
        <v>-144</v>
      </c>
      <c r="N40" s="34" t="n">
        <f aca="false">-ROUND(12*N$74*$E40,0)</f>
        <v>-96</v>
      </c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25"/>
      <c r="AG40" s="25"/>
    </row>
    <row r="41" s="15" customFormat="true" ht="21.95" hidden="false" customHeight="true" outlineLevel="0" collapsed="false">
      <c r="A41" s="30" t="n">
        <v>29</v>
      </c>
      <c r="B41" s="32"/>
      <c r="C41" s="32"/>
      <c r="D41" s="33"/>
      <c r="E41" s="34"/>
      <c r="F41" s="35"/>
      <c r="G41" s="36"/>
      <c r="H41" s="42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25"/>
      <c r="AG41" s="25"/>
    </row>
    <row r="42" s="15" customFormat="true" ht="21.95" hidden="false" customHeight="true" outlineLevel="0" collapsed="false">
      <c r="A42" s="30" t="n">
        <v>30</v>
      </c>
      <c r="B42" s="32" t="s">
        <v>63</v>
      </c>
      <c r="C42" s="32"/>
      <c r="D42" s="33"/>
      <c r="E42" s="34" t="n">
        <v>8</v>
      </c>
      <c r="F42" s="35"/>
      <c r="G42" s="36"/>
      <c r="H42" s="42"/>
      <c r="I42" s="34"/>
      <c r="J42" s="34"/>
      <c r="K42" s="34" t="n">
        <f aca="false">-ROUND(12*K$74*$E42,0)</f>
        <v>-58</v>
      </c>
      <c r="L42" s="34" t="n">
        <f aca="false">-ROUND(12*L$74*$E42,0)</f>
        <v>-38</v>
      </c>
      <c r="M42" s="34" t="n">
        <f aca="false">-ROUND(3*M$74*$E42,0)</f>
        <v>-14</v>
      </c>
      <c r="N42" s="34" t="n">
        <f aca="false">-ROUND(3*N$74*$E42,0)</f>
        <v>-10</v>
      </c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25"/>
      <c r="AG42" s="25"/>
    </row>
    <row r="43" s="15" customFormat="true" ht="21.95" hidden="false" customHeight="true" outlineLevel="0" collapsed="false">
      <c r="A43" s="30" t="n">
        <v>31</v>
      </c>
      <c r="B43" s="31"/>
      <c r="C43" s="32"/>
      <c r="D43" s="33"/>
      <c r="E43" s="34"/>
      <c r="F43" s="35"/>
      <c r="G43" s="36"/>
      <c r="H43" s="42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25"/>
      <c r="AG43" s="25"/>
    </row>
    <row r="44" s="15" customFormat="true" ht="21.95" hidden="false" customHeight="true" outlineLevel="0" collapsed="false">
      <c r="A44" s="30" t="n">
        <v>32</v>
      </c>
      <c r="B44" s="32" t="s">
        <v>64</v>
      </c>
      <c r="C44" s="32"/>
      <c r="D44" s="33"/>
      <c r="E44" s="34" t="s">
        <v>65</v>
      </c>
      <c r="F44" s="35"/>
      <c r="G44" s="36"/>
      <c r="H44" s="42"/>
      <c r="I44" s="34"/>
      <c r="J44" s="34"/>
      <c r="K44" s="34" t="n">
        <f aca="false">-ROUND((10+11.21)*K$74,2)</f>
        <v>-12.73</v>
      </c>
      <c r="L44" s="34" t="n">
        <f aca="false">-ROUND((10+11.21)*L$74,2)</f>
        <v>-8.48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25"/>
      <c r="AG44" s="25"/>
    </row>
    <row r="45" s="15" customFormat="true" ht="21.95" hidden="false" customHeight="true" outlineLevel="0" collapsed="false">
      <c r="A45" s="30" t="n">
        <v>33</v>
      </c>
      <c r="B45" s="32"/>
      <c r="C45" s="32"/>
      <c r="D45" s="33"/>
      <c r="E45" s="34"/>
      <c r="F45" s="35"/>
      <c r="G45" s="36"/>
      <c r="H45" s="42"/>
      <c r="I45" s="97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25"/>
      <c r="AG45" s="25"/>
    </row>
    <row r="46" s="15" customFormat="true" ht="21.95" hidden="false" customHeight="true" outlineLevel="0" collapsed="false">
      <c r="A46" s="30" t="n">
        <v>34</v>
      </c>
      <c r="B46" s="32" t="s">
        <v>66</v>
      </c>
      <c r="C46" s="32"/>
      <c r="D46" s="33"/>
      <c r="E46" s="34" t="n">
        <v>15</v>
      </c>
      <c r="F46" s="35"/>
      <c r="G46" s="36"/>
      <c r="H46" s="42"/>
      <c r="I46" s="34"/>
      <c r="J46" s="34"/>
      <c r="K46" s="34" t="n">
        <f aca="false">-ROUND(($O$67+$P$67)*K$74*$E46,0)</f>
        <v>-117</v>
      </c>
      <c r="L46" s="34" t="n">
        <f aca="false">-ROUND(($O$67+$P$67)*L$74*$E46,0)</f>
        <v>-78</v>
      </c>
      <c r="M46" s="34" t="n">
        <f aca="false">-ROUND(($S$67+$T$67)*M$74*$E46,0)</f>
        <v>-315</v>
      </c>
      <c r="N46" s="34" t="n">
        <f aca="false">-ROUND(($S$67+$T$67)*N$74*$E46,0)</f>
        <v>-210</v>
      </c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25"/>
      <c r="AG46" s="25"/>
    </row>
    <row r="47" s="15" customFormat="true" ht="21.95" hidden="false" customHeight="true" outlineLevel="0" collapsed="false">
      <c r="A47" s="30" t="n">
        <v>35</v>
      </c>
      <c r="B47" s="31"/>
      <c r="C47" s="32"/>
      <c r="D47" s="33"/>
      <c r="E47" s="34"/>
      <c r="F47" s="35"/>
      <c r="G47" s="36"/>
      <c r="H47" s="42"/>
      <c r="I47" s="96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25"/>
      <c r="AG47" s="25"/>
    </row>
    <row r="48" s="15" customFormat="true" ht="21.95" hidden="false" customHeight="true" outlineLevel="0" collapsed="false">
      <c r="A48" s="30" t="n">
        <v>36</v>
      </c>
      <c r="B48" s="32" t="s">
        <v>67</v>
      </c>
      <c r="C48" s="32"/>
      <c r="D48" s="33"/>
      <c r="E48" s="34" t="s">
        <v>65</v>
      </c>
      <c r="F48" s="35"/>
      <c r="G48" s="36"/>
      <c r="H48" s="36"/>
      <c r="I48" s="34"/>
      <c r="J48" s="34"/>
      <c r="K48" s="34" t="n">
        <f aca="false">-ROUND((11.2+14.34+7.75+16.63+28.08+14.91+10.1+28.74)*K$74,2)</f>
        <v>-79.05</v>
      </c>
      <c r="L48" s="34" t="n">
        <f aca="false">-ROUND((11.2+14.34+7.75+16.63+28.08+14.91+10.1+28.74)*L$74,2)</f>
        <v>-52.7</v>
      </c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25"/>
      <c r="AG48" s="25"/>
    </row>
    <row r="49" s="15" customFormat="true" ht="21.95" hidden="false" customHeight="true" outlineLevel="0" collapsed="false">
      <c r="A49" s="30" t="n">
        <v>37</v>
      </c>
      <c r="B49" s="43"/>
      <c r="C49" s="44"/>
      <c r="D49" s="33"/>
      <c r="E49" s="34"/>
      <c r="F49" s="34"/>
      <c r="G49" s="34"/>
      <c r="H49" s="42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25"/>
      <c r="AG49" s="25"/>
    </row>
    <row r="50" s="15" customFormat="true" ht="21.95" hidden="false" customHeight="true" outlineLevel="0" collapsed="false">
      <c r="A50" s="30" t="n">
        <v>38</v>
      </c>
      <c r="B50" s="43"/>
      <c r="C50" s="44"/>
      <c r="D50" s="33"/>
      <c r="E50" s="34"/>
      <c r="F50" s="34"/>
      <c r="G50" s="34"/>
      <c r="H50" s="42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25"/>
      <c r="AG50" s="25"/>
    </row>
    <row r="51" s="15" customFormat="true" ht="21.95" hidden="false" customHeight="true" outlineLevel="0" collapsed="false">
      <c r="A51" s="30" t="n">
        <v>39</v>
      </c>
      <c r="B51" s="43"/>
      <c r="C51" s="44"/>
      <c r="D51" s="33"/>
      <c r="E51" s="34"/>
      <c r="F51" s="34"/>
      <c r="G51" s="34"/>
      <c r="H51" s="42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25" t="s">
        <v>33</v>
      </c>
      <c r="AG51" s="25"/>
    </row>
    <row r="52" s="15" customFormat="true" ht="21.95" hidden="false" customHeight="true" outlineLevel="0" collapsed="false">
      <c r="A52" s="30" t="n">
        <v>40</v>
      </c>
      <c r="B52" s="31"/>
      <c r="C52" s="32"/>
      <c r="D52" s="33"/>
      <c r="E52" s="34"/>
      <c r="F52" s="35"/>
      <c r="G52" s="36"/>
      <c r="H52" s="36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25"/>
      <c r="AG52" s="25"/>
    </row>
    <row r="53" s="15" customFormat="true" ht="21.95" hidden="false" customHeight="true" outlineLevel="0" collapsed="false">
      <c r="A53" s="30" t="n">
        <v>41</v>
      </c>
      <c r="B53" s="31"/>
      <c r="C53" s="32"/>
      <c r="D53" s="33"/>
      <c r="E53" s="34"/>
      <c r="F53" s="35"/>
      <c r="G53" s="36"/>
      <c r="H53" s="36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25"/>
      <c r="AG53" s="25"/>
    </row>
    <row r="54" s="15" customFormat="true" ht="21.95" hidden="false" customHeight="true" outlineLevel="0" collapsed="false">
      <c r="A54" s="30" t="n">
        <v>42</v>
      </c>
      <c r="B54" s="31"/>
      <c r="C54" s="32"/>
      <c r="D54" s="33"/>
      <c r="E54" s="34"/>
      <c r="F54" s="35"/>
      <c r="G54" s="36"/>
      <c r="H54" s="36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25"/>
      <c r="AG54" s="25"/>
    </row>
    <row r="55" s="15" customFormat="true" ht="21.95" hidden="false" customHeight="true" outlineLevel="0" collapsed="false">
      <c r="A55" s="30" t="n">
        <v>43</v>
      </c>
      <c r="B55" s="31"/>
      <c r="C55" s="32"/>
      <c r="D55" s="33"/>
      <c r="E55" s="34"/>
      <c r="F55" s="35"/>
      <c r="G55" s="36"/>
      <c r="H55" s="36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25"/>
      <c r="AG55" s="25"/>
    </row>
    <row r="56" s="15" customFormat="true" ht="21.95" hidden="false" customHeight="true" outlineLevel="0" collapsed="false">
      <c r="A56" s="30" t="n">
        <v>44</v>
      </c>
      <c r="B56" s="31"/>
      <c r="C56" s="32"/>
      <c r="D56" s="33"/>
      <c r="E56" s="34"/>
      <c r="F56" s="35"/>
      <c r="G56" s="36"/>
      <c r="H56" s="36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25"/>
      <c r="AG56" s="25"/>
    </row>
    <row r="57" s="15" customFormat="true" ht="21.95" hidden="false" customHeight="true" outlineLevel="0" collapsed="false">
      <c r="A57" s="30" t="n">
        <v>45</v>
      </c>
      <c r="B57" s="40"/>
      <c r="C57" s="32"/>
      <c r="D57" s="33"/>
      <c r="E57" s="34"/>
      <c r="F57" s="35"/>
      <c r="G57" s="36"/>
      <c r="H57" s="42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25"/>
      <c r="AG57" s="25"/>
    </row>
    <row r="58" s="55" customFormat="true" ht="21.95" hidden="false" customHeight="true" outlineLevel="0" collapsed="false">
      <c r="A58" s="30" t="n">
        <v>46</v>
      </c>
      <c r="B58" s="31"/>
      <c r="C58" s="32"/>
      <c r="D58" s="33"/>
      <c r="E58" s="34"/>
      <c r="F58" s="35"/>
      <c r="G58" s="36"/>
      <c r="H58" s="36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25"/>
      <c r="AG58" s="25"/>
    </row>
    <row r="59" s="55" customFormat="true" ht="21.95" hidden="false" customHeight="true" outlineLevel="0" collapsed="false">
      <c r="A59" s="30" t="n">
        <v>47</v>
      </c>
      <c r="B59" s="31"/>
      <c r="C59" s="32"/>
      <c r="D59" s="33"/>
      <c r="E59" s="34"/>
      <c r="F59" s="35"/>
      <c r="G59" s="36"/>
      <c r="H59" s="36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25"/>
      <c r="AG59" s="25"/>
    </row>
    <row r="60" s="55" customFormat="true" ht="21.95" hidden="false" customHeight="true" outlineLevel="0" collapsed="false">
      <c r="A60" s="30" t="n">
        <v>48</v>
      </c>
      <c r="B60" s="31"/>
      <c r="C60" s="32"/>
      <c r="D60" s="33"/>
      <c r="E60" s="34"/>
      <c r="F60" s="35"/>
      <c r="G60" s="36"/>
      <c r="H60" s="36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25"/>
      <c r="AG60" s="25"/>
    </row>
    <row r="61" s="55" customFormat="true" ht="21.95" hidden="false" customHeight="true" outlineLevel="0" collapsed="false">
      <c r="A61" s="30" t="n">
        <v>49</v>
      </c>
      <c r="B61" s="31"/>
      <c r="C61" s="32"/>
      <c r="D61" s="33"/>
      <c r="E61" s="34"/>
      <c r="F61" s="35"/>
      <c r="G61" s="36"/>
      <c r="H61" s="36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25"/>
      <c r="AG61" s="25"/>
    </row>
    <row r="62" s="55" customFormat="true" ht="21.95" hidden="false" customHeight="true" outlineLevel="0" collapsed="false">
      <c r="A62" s="30" t="n">
        <v>50</v>
      </c>
      <c r="B62" s="31"/>
      <c r="C62" s="32"/>
      <c r="D62" s="33"/>
      <c r="E62" s="34"/>
      <c r="F62" s="35"/>
      <c r="G62" s="36"/>
      <c r="H62" s="42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25"/>
      <c r="AG62" s="25"/>
    </row>
    <row r="63" s="55" customFormat="true" ht="21.95" hidden="false" customHeight="true" outlineLevel="0" collapsed="false">
      <c r="A63" s="30" t="n">
        <v>51</v>
      </c>
      <c r="B63" s="31"/>
      <c r="C63" s="32"/>
      <c r="D63" s="33"/>
      <c r="E63" s="34"/>
      <c r="F63" s="35"/>
      <c r="G63" s="36"/>
      <c r="H63" s="36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25"/>
      <c r="AG63" s="25"/>
    </row>
    <row r="64" s="55" customFormat="true" ht="21.95" hidden="false" customHeight="true" outlineLevel="0" collapsed="false">
      <c r="A64" s="30" t="n">
        <v>52</v>
      </c>
      <c r="B64" s="31"/>
      <c r="C64" s="32"/>
      <c r="D64" s="33"/>
      <c r="E64" s="34"/>
      <c r="F64" s="35"/>
      <c r="G64" s="36"/>
      <c r="H64" s="36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25"/>
      <c r="AG64" s="25"/>
    </row>
    <row r="65" s="55" customFormat="true" ht="21.95" hidden="false" customHeight="true" outlineLevel="0" collapsed="false">
      <c r="A65" s="30" t="n">
        <v>53</v>
      </c>
      <c r="B65" s="31"/>
      <c r="C65" s="32"/>
      <c r="D65" s="33"/>
      <c r="E65" s="34"/>
      <c r="F65" s="35"/>
      <c r="G65" s="36"/>
      <c r="H65" s="36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25"/>
      <c r="AG65" s="25"/>
    </row>
    <row r="66" s="55" customFormat="true" ht="21.95" hidden="false" customHeight="true" outlineLevel="0" collapsed="false">
      <c r="A66" s="30" t="n">
        <v>54</v>
      </c>
      <c r="B66" s="31"/>
      <c r="C66" s="32"/>
      <c r="D66" s="33"/>
      <c r="E66" s="34"/>
      <c r="F66" s="35"/>
      <c r="G66" s="36"/>
      <c r="H66" s="36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25"/>
      <c r="AG66" s="25"/>
    </row>
    <row r="67" s="57" customFormat="true" ht="47.1" hidden="false" customHeight="true" outlineLevel="0" collapsed="false">
      <c r="B67" s="98" t="s">
        <v>34</v>
      </c>
      <c r="C67" s="98"/>
      <c r="D67" s="98"/>
      <c r="E67" s="98"/>
      <c r="F67" s="98"/>
      <c r="G67" s="98"/>
      <c r="H67" s="98"/>
      <c r="I67" s="98"/>
      <c r="J67" s="98"/>
      <c r="K67" s="59" t="n">
        <f aca="false">IF(SUM(K15:K66)=0," ",ROUNDUP(SUM(K15:K66),0))</f>
        <v>1069</v>
      </c>
      <c r="L67" s="59" t="n">
        <f aca="false">IF(SUM(L15:L66)=0," ",ROUNDUP(SUM(L15:L66),0))</f>
        <v>713</v>
      </c>
      <c r="M67" s="59" t="n">
        <f aca="false">IF(SUM(M15:M66)=0," ",ROUNDUP(SUM(M15:M66),0))</f>
        <v>2519</v>
      </c>
      <c r="N67" s="59" t="n">
        <f aca="false">IF(SUM(N15:N66)=0," ",ROUNDUP(SUM(N15:N66),0))</f>
        <v>1679</v>
      </c>
      <c r="O67" s="59" t="n">
        <f aca="false">IF(SUM(O15:O66)=0," ",ROUNDUP(SUM(O15:O66),0))</f>
        <v>8</v>
      </c>
      <c r="P67" s="59" t="n">
        <f aca="false">IF(SUM(P15:P66)=0," ",ROUNDUP(SUM(P15:P66),0))</f>
        <v>5</v>
      </c>
      <c r="Q67" s="59" t="n">
        <f aca="false">IF(SUM(Q15:Q66)=0," ",ROUNDUP(SUM(Q15:Q66),0))</f>
        <v>5</v>
      </c>
      <c r="R67" s="59" t="n">
        <f aca="false">IF(SUM(R15:R66)=0," ",ROUNDUP(SUM(R15:R66),0))</f>
        <v>3</v>
      </c>
      <c r="S67" s="59" t="n">
        <f aca="false">IF(SUM(S15:S66)=0," ",ROUNDUP(SUM(S15:S66),0))</f>
        <v>21</v>
      </c>
      <c r="T67" s="59" t="n">
        <f aca="false">IF(SUM(T15:T66)=0," ",ROUNDUP(SUM(T15:T66),0))</f>
        <v>14</v>
      </c>
      <c r="U67" s="59" t="n">
        <f aca="false">IF(SUM(U15:U66)=0," ",ROUNDUP(SUM(U15:U66),0))</f>
        <v>60</v>
      </c>
      <c r="V67" s="59" t="n">
        <f aca="false">IF(SUM(V15:V66)=0," ",ROUNDUP(SUM(V15:V66),0))</f>
        <v>39</v>
      </c>
      <c r="W67" s="59" t="str">
        <f aca="false">IF(SUM(W15:W66)=0," ",ROUNDUP(SUM(W15:W66),0))</f>
        <v> </v>
      </c>
      <c r="X67" s="59" t="str">
        <f aca="false">IF(SUM(X15:X66)=0," ",ROUNDUP(SUM(X15:X66),0))</f>
        <v> </v>
      </c>
      <c r="Y67" s="59" t="str">
        <f aca="false">IF(SUM(Y15:Y66)=0," ",ROUNDUP(SUM(Y15:Y66),0))</f>
        <v> </v>
      </c>
      <c r="Z67" s="59" t="str">
        <f aca="false">IF(SUM(Z15:Z66)=0," ",ROUNDUP(SUM(Z15:Z66),0))</f>
        <v> </v>
      </c>
      <c r="AA67" s="59" t="str">
        <f aca="false">IF(SUM(AA15:AA66)=0," ",ROUNDUP(SUM(AA15:AA66),0))</f>
        <v> </v>
      </c>
      <c r="AB67" s="59" t="str">
        <f aca="false">IF(SUM(AB15:AB66)=0," ",ROUNDUP(SUM(AB15:AB66),0))</f>
        <v> </v>
      </c>
      <c r="AC67" s="59" t="str">
        <f aca="false">IF(SUM(AC15:AC66)=0," ",ROUNDUP(SUM(AC15:AC66),0))</f>
        <v> </v>
      </c>
      <c r="AD67" s="59" t="str">
        <f aca="false">IF(SUM(AD15:AD66)=0," ",ROUNDUP(SUM(AD15:AD66),0))</f>
        <v> </v>
      </c>
      <c r="AE67" s="59" t="str">
        <f aca="false">IF(SUM(AE15:AE66)=0," ",ROUNDUP(SUM(AE15:AE66),0))</f>
        <v> </v>
      </c>
      <c r="AF67" s="60" t="n">
        <v>7</v>
      </c>
      <c r="AG67" s="60"/>
    </row>
    <row r="68" s="57" customFormat="true" ht="47.1" hidden="false" customHeight="true" outlineLevel="0" collapsed="false">
      <c r="B68" s="98"/>
      <c r="C68" s="98"/>
      <c r="D68" s="98"/>
      <c r="E68" s="98"/>
      <c r="F68" s="98"/>
      <c r="G68" s="98"/>
      <c r="H68" s="98"/>
      <c r="I68" s="98"/>
      <c r="J68" s="98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61" t="n">
        <v>10</v>
      </c>
      <c r="AG68" s="61"/>
    </row>
    <row r="69" customFormat="false" ht="36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W69" s="63"/>
      <c r="X69" s="63"/>
      <c r="Z69" s="63"/>
      <c r="AA69" s="63"/>
      <c r="AB69" s="63"/>
      <c r="AC69" s="63"/>
      <c r="AD69" s="63"/>
      <c r="AF69" s="63"/>
      <c r="AG69" s="63"/>
      <c r="AH69" s="64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W70" s="63"/>
      <c r="X70" s="63"/>
      <c r="Z70" s="63"/>
      <c r="AA70" s="63"/>
      <c r="AB70" s="63"/>
      <c r="AC70" s="63"/>
      <c r="AD70" s="63"/>
      <c r="AF70" s="63"/>
      <c r="AG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W71" s="63"/>
      <c r="X71" s="63"/>
      <c r="Z71" s="63"/>
      <c r="AA71" s="63"/>
      <c r="AB71" s="63"/>
      <c r="AC71" s="63"/>
      <c r="AD71" s="63"/>
      <c r="AF71" s="63"/>
      <c r="AG71" s="63"/>
    </row>
    <row r="72" customFormat="false" ht="15.75" hidden="false" customHeight="false" outlineLevel="0" collapsed="false">
      <c r="B72" s="65" t="s">
        <v>35</v>
      </c>
      <c r="C72" s="65"/>
      <c r="D72" s="65"/>
      <c r="E72" s="65"/>
      <c r="F72" s="65"/>
      <c r="G72" s="65"/>
      <c r="H72" s="66"/>
      <c r="I72" s="66"/>
      <c r="J72" s="66"/>
      <c r="K72" s="66"/>
      <c r="L72" s="66"/>
      <c r="M72" s="66"/>
      <c r="N72" s="66"/>
      <c r="O72" s="66"/>
      <c r="P72" s="66"/>
      <c r="Q72" s="67"/>
      <c r="R72" s="68"/>
      <c r="S72" s="68"/>
      <c r="T72" s="67"/>
      <c r="U72" s="67"/>
      <c r="V72" s="67"/>
      <c r="W72" s="67" t="n">
        <v>100</v>
      </c>
      <c r="X72" s="67" t="n">
        <v>100</v>
      </c>
      <c r="Y72" s="67"/>
      <c r="Z72" s="67"/>
      <c r="AA72" s="67"/>
      <c r="AB72" s="67"/>
      <c r="AC72" s="67"/>
      <c r="AD72" s="67"/>
      <c r="AF72" s="63"/>
      <c r="AG72" s="63"/>
    </row>
    <row r="73" customFormat="false" ht="1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9"/>
      <c r="P73" s="69"/>
      <c r="Q73" s="66"/>
      <c r="R73" s="70"/>
      <c r="S73" s="63"/>
      <c r="T73" s="63"/>
      <c r="U73" s="63"/>
      <c r="W73" s="63"/>
      <c r="X73" s="63"/>
      <c r="Z73" s="63"/>
      <c r="AA73" s="63"/>
      <c r="AB73" s="63"/>
      <c r="AC73" s="63"/>
      <c r="AD73" s="63"/>
      <c r="AF73" s="63"/>
      <c r="AG73" s="63"/>
    </row>
    <row r="74" customFormat="false" ht="15" hidden="false" customHeight="false" outlineLevel="0" collapsed="false">
      <c r="A74" s="22"/>
      <c r="B74" s="75"/>
      <c r="C74" s="71"/>
      <c r="D74" s="63"/>
      <c r="E74" s="63"/>
      <c r="F74" s="63"/>
      <c r="G74" s="72" t="s">
        <v>36</v>
      </c>
      <c r="H74" s="72"/>
      <c r="I74" s="72"/>
      <c r="J74" s="72"/>
      <c r="K74" s="73" t="n">
        <v>0.6</v>
      </c>
      <c r="L74" s="73" t="n">
        <v>0.4</v>
      </c>
      <c r="M74" s="73" t="n">
        <v>0.6</v>
      </c>
      <c r="N74" s="73" t="n">
        <v>0.4</v>
      </c>
      <c r="O74" s="73" t="n">
        <v>0.6</v>
      </c>
      <c r="P74" s="73" t="n">
        <v>0.4</v>
      </c>
      <c r="Q74" s="73" t="n">
        <v>0.6</v>
      </c>
      <c r="R74" s="73" t="n">
        <v>0.4</v>
      </c>
      <c r="S74" s="73" t="n">
        <v>0.6</v>
      </c>
      <c r="T74" s="73" t="n">
        <v>0.4</v>
      </c>
      <c r="U74" s="73" t="n">
        <v>0.6</v>
      </c>
      <c r="V74" s="73" t="n">
        <v>0.4</v>
      </c>
      <c r="W74" s="73" t="n">
        <v>0.6</v>
      </c>
      <c r="X74" s="73" t="n">
        <v>0.4</v>
      </c>
      <c r="Y74" s="73" t="n">
        <v>0.6</v>
      </c>
      <c r="Z74" s="73" t="n">
        <v>0.4</v>
      </c>
      <c r="AA74" s="73" t="n">
        <v>0.6</v>
      </c>
      <c r="AB74" s="73" t="n">
        <v>0.4</v>
      </c>
      <c r="AC74" s="73" t="n">
        <v>0.6</v>
      </c>
      <c r="AD74" s="73" t="n">
        <v>0.4</v>
      </c>
      <c r="AF74" s="63"/>
      <c r="AG74" s="63"/>
    </row>
    <row r="75" s="13" customFormat="true" ht="36" hidden="false" customHeight="true" outlineLevel="0" collapsed="false">
      <c r="A75" s="76"/>
      <c r="B75" s="77"/>
      <c r="C75" s="78"/>
      <c r="D75" s="78"/>
      <c r="E75" s="78"/>
      <c r="F75" s="78"/>
      <c r="G75" s="78"/>
      <c r="H75" s="78"/>
      <c r="I75" s="78"/>
      <c r="J75" s="78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80"/>
      <c r="W75" s="79"/>
      <c r="X75" s="80"/>
      <c r="AF75" s="81"/>
      <c r="AG75" s="81"/>
      <c r="AH75" s="81"/>
      <c r="AI75" s="81"/>
      <c r="AJ75" s="81"/>
    </row>
    <row r="76" customFormat="false" ht="12.75" hidden="false" customHeight="false" outlineLevel="0" collapsed="false">
      <c r="AF76" s="22"/>
      <c r="AG76" s="22"/>
      <c r="AH76" s="22"/>
      <c r="AI76" s="22"/>
      <c r="AJ76" s="22"/>
    </row>
    <row r="77" customFormat="false" ht="12.75" hidden="false" customHeight="false" outlineLevel="0" collapsed="false">
      <c r="AF77" s="22"/>
      <c r="AG77" s="22"/>
      <c r="AH77" s="22"/>
      <c r="AI77" s="22"/>
      <c r="AJ77" s="22"/>
    </row>
    <row r="78" customFormat="false" ht="12.75" hidden="false" customHeight="false" outlineLevel="0" collapsed="false">
      <c r="AF78" s="22"/>
      <c r="AG78" s="22"/>
      <c r="AH78" s="22"/>
      <c r="AI78" s="22"/>
      <c r="AJ78" s="22"/>
    </row>
    <row r="79" customFormat="false" ht="12.75" hidden="false" customHeight="false" outlineLevel="0" collapsed="false">
      <c r="AF79" s="22"/>
      <c r="AG79" s="22"/>
      <c r="AH79" s="22"/>
      <c r="AI79" s="22"/>
      <c r="AJ79" s="22"/>
    </row>
    <row r="80" customFormat="false" ht="12.75" hidden="false" customHeight="false" outlineLevel="0" collapsed="false">
      <c r="AF80" s="22"/>
      <c r="AG80" s="22"/>
      <c r="AH80" s="22"/>
      <c r="AI80" s="22"/>
      <c r="AJ80" s="22"/>
    </row>
    <row r="81" customFormat="false" ht="12.75" hidden="false" customHeight="false" outlineLevel="0" collapsed="false">
      <c r="AF81" s="22"/>
      <c r="AG81" s="22"/>
      <c r="AH81" s="22"/>
      <c r="AI81" s="22"/>
      <c r="AJ81" s="22"/>
    </row>
    <row r="82" customFormat="false" ht="12.75" hidden="false" customHeight="false" outlineLevel="0" collapsed="false">
      <c r="AF82" s="22"/>
      <c r="AG82" s="22"/>
      <c r="AH82" s="22"/>
      <c r="AI82" s="22"/>
      <c r="AJ82" s="22"/>
    </row>
    <row r="83" customFormat="false" ht="12.75" hidden="false" customHeight="false" outlineLevel="0" collapsed="false">
      <c r="AF83" s="22"/>
      <c r="AG83" s="22"/>
      <c r="AH83" s="22"/>
      <c r="AI83" s="22"/>
      <c r="AJ83" s="22"/>
    </row>
    <row r="84" customFormat="false" ht="12.75" hidden="false" customHeight="false" outlineLevel="0" collapsed="false">
      <c r="AF84" s="22"/>
      <c r="AG84" s="22"/>
      <c r="AH84" s="22"/>
      <c r="AI84" s="22"/>
      <c r="AJ84" s="22"/>
    </row>
  </sheetData>
  <mergeCells count="101">
    <mergeCell ref="B3:C11"/>
    <mergeCell ref="D3:D11"/>
    <mergeCell ref="E3:E11"/>
    <mergeCell ref="F3:F11"/>
    <mergeCell ref="G3:G11"/>
    <mergeCell ref="H3:H11"/>
    <mergeCell ref="I3:I11"/>
    <mergeCell ref="J3:J11"/>
    <mergeCell ref="K3:L3"/>
    <mergeCell ref="M3:N3"/>
    <mergeCell ref="O3:P3"/>
    <mergeCell ref="Q3:R3"/>
    <mergeCell ref="S3:T3"/>
    <mergeCell ref="U3:V3"/>
    <mergeCell ref="AF3:AF5"/>
    <mergeCell ref="AG3:AG5"/>
    <mergeCell ref="K4:L11"/>
    <mergeCell ref="M4:N11"/>
    <mergeCell ref="O4:P11"/>
    <mergeCell ref="Q4:R11"/>
    <mergeCell ref="S4:T11"/>
    <mergeCell ref="U4:V11"/>
    <mergeCell ref="W4:W11"/>
    <mergeCell ref="X4:X11"/>
    <mergeCell ref="Y4:Y11"/>
    <mergeCell ref="Z4:Z11"/>
    <mergeCell ref="AA4:AA11"/>
    <mergeCell ref="AB4:AB11"/>
    <mergeCell ref="AC4:AC11"/>
    <mergeCell ref="AD4:AD11"/>
    <mergeCell ref="AE4:AE11"/>
    <mergeCell ref="AF6:AG50"/>
    <mergeCell ref="K12:L12"/>
    <mergeCell ref="M12:N12"/>
    <mergeCell ref="O12:P12"/>
    <mergeCell ref="Q12:R12"/>
    <mergeCell ref="S12:T12"/>
    <mergeCell ref="U12:V12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B14:F14"/>
    <mergeCell ref="U16:U18"/>
    <mergeCell ref="V16:V18"/>
    <mergeCell ref="U20:U24"/>
    <mergeCell ref="V20:V24"/>
    <mergeCell ref="U27:U30"/>
    <mergeCell ref="V27:V30"/>
    <mergeCell ref="U33:U35"/>
    <mergeCell ref="V33:V35"/>
    <mergeCell ref="B38:C38"/>
    <mergeCell ref="B40:C40"/>
    <mergeCell ref="B42:C42"/>
    <mergeCell ref="B44:C44"/>
    <mergeCell ref="B46:C46"/>
    <mergeCell ref="B48:C48"/>
    <mergeCell ref="AF51:AG66"/>
    <mergeCell ref="B67:J68"/>
    <mergeCell ref="K67:K68"/>
    <mergeCell ref="L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G67"/>
    <mergeCell ref="AF68:AG68"/>
    <mergeCell ref="B72:G72"/>
    <mergeCell ref="G74:J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pane xSplit="0" ySplit="14" topLeftCell="A15" activePane="bottomLeft" state="frozen"/>
      <selection pane="topLeft" activeCell="A1" activeCellId="0" sqref="A1"/>
      <selection pane="bottomLeft" activeCell="P13" activeCellId="0" sqref="P13:P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7" min="4" style="0" width="15.7"/>
    <col collapsed="false" customWidth="true" hidden="false" outlineLevel="0" max="18" min="18" style="1" width="15.7"/>
    <col collapsed="false" customWidth="true" hidden="false" outlineLevel="0" max="31" min="19" style="0" width="15.7"/>
    <col collapsed="false" customWidth="true" hidden="false" outlineLevel="0" max="34" min="32" style="0" width="6.7"/>
  </cols>
  <sheetData>
    <row r="1" customFormat="false" ht="12.75" hidden="false" customHeight="false" outlineLevel="0" collapsed="false">
      <c r="M1" s="22"/>
      <c r="N1" s="99"/>
      <c r="O1" s="99"/>
      <c r="P1" s="2"/>
      <c r="Q1" s="2"/>
      <c r="R1" s="3"/>
      <c r="S1" s="99"/>
      <c r="T1" s="2"/>
      <c r="W1" s="2"/>
      <c r="X1" s="2"/>
      <c r="Z1" s="2"/>
      <c r="AE1" s="2"/>
    </row>
    <row r="2" s="13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9" t="n">
        <v>7</v>
      </c>
      <c r="N2" s="9"/>
      <c r="O2" s="9" t="n">
        <v>11</v>
      </c>
      <c r="P2" s="9"/>
      <c r="Q2" s="9" t="n">
        <v>2</v>
      </c>
      <c r="R2" s="100"/>
      <c r="S2" s="9" t="n">
        <v>19</v>
      </c>
      <c r="T2" s="100"/>
      <c r="U2" s="9" t="n">
        <v>9</v>
      </c>
      <c r="V2" s="9"/>
      <c r="W2" s="9" t="n">
        <v>10</v>
      </c>
      <c r="X2" s="10"/>
      <c r="Y2" s="101" t="n">
        <v>49</v>
      </c>
      <c r="Z2" s="101" t="n">
        <v>36</v>
      </c>
      <c r="AA2" s="89"/>
      <c r="AB2" s="101" t="n">
        <v>14</v>
      </c>
      <c r="AC2" s="8" t="n">
        <v>13</v>
      </c>
      <c r="AD2" s="7" t="n">
        <v>51</v>
      </c>
      <c r="AE2" s="11"/>
      <c r="AH2" s="14"/>
    </row>
    <row r="3" s="15" customFormat="true" ht="21.95" hidden="false" customHeight="true" outlineLevel="0" collapsed="false">
      <c r="B3" s="16" t="s">
        <v>1</v>
      </c>
      <c r="C3" s="16"/>
      <c r="D3" s="17" t="s">
        <v>2</v>
      </c>
      <c r="E3" s="17" t="s">
        <v>3</v>
      </c>
      <c r="F3" s="17" t="s">
        <v>4</v>
      </c>
      <c r="G3" s="18" t="s">
        <v>5</v>
      </c>
      <c r="H3" s="18" t="s">
        <v>6</v>
      </c>
      <c r="I3" s="17" t="s">
        <v>7</v>
      </c>
      <c r="J3" s="18" t="s">
        <v>8</v>
      </c>
      <c r="K3" s="18" t="s">
        <v>68</v>
      </c>
      <c r="L3" s="18"/>
      <c r="M3" s="102" t="n">
        <v>304</v>
      </c>
      <c r="N3" s="102" t="n">
        <v>305</v>
      </c>
      <c r="O3" s="102" t="n">
        <v>305</v>
      </c>
      <c r="P3" s="19"/>
      <c r="Q3" s="102" t="n">
        <v>407</v>
      </c>
      <c r="R3" s="19"/>
      <c r="S3" s="102" t="n">
        <v>407</v>
      </c>
      <c r="T3" s="19"/>
      <c r="U3" s="102" t="n">
        <v>441</v>
      </c>
      <c r="V3" s="19"/>
      <c r="W3" s="102" t="n">
        <v>441</v>
      </c>
      <c r="X3" s="19"/>
      <c r="Y3" s="19" t="n">
        <v>452</v>
      </c>
      <c r="Z3" s="19" t="n">
        <v>452</v>
      </c>
      <c r="AA3" s="19"/>
      <c r="AB3" s="102" t="n">
        <v>609</v>
      </c>
      <c r="AC3" s="102" t="n">
        <v>609</v>
      </c>
      <c r="AD3" s="102" t="n">
        <v>609</v>
      </c>
      <c r="AE3" s="19"/>
      <c r="AF3" s="20" t="s">
        <v>12</v>
      </c>
      <c r="AG3" s="20" t="s">
        <v>13</v>
      </c>
      <c r="AH3" s="22"/>
    </row>
    <row r="4" s="15" customFormat="true" ht="27.75" hidden="false" customHeight="true" outlineLevel="0" collapsed="false">
      <c r="B4" s="16"/>
      <c r="C4" s="16"/>
      <c r="D4" s="17"/>
      <c r="E4" s="17"/>
      <c r="F4" s="17"/>
      <c r="G4" s="18"/>
      <c r="H4" s="18"/>
      <c r="I4" s="17"/>
      <c r="J4" s="18"/>
      <c r="K4" s="18"/>
      <c r="L4" s="18"/>
      <c r="M4" s="23" t="s">
        <v>15</v>
      </c>
      <c r="N4" s="23" t="s">
        <v>69</v>
      </c>
      <c r="O4" s="23" t="s">
        <v>70</v>
      </c>
      <c r="P4" s="23"/>
      <c r="Q4" s="23" t="s">
        <v>71</v>
      </c>
      <c r="R4" s="23"/>
      <c r="S4" s="23" t="s">
        <v>40</v>
      </c>
      <c r="T4" s="23"/>
      <c r="U4" s="23" t="s">
        <v>72</v>
      </c>
      <c r="V4" s="23"/>
      <c r="W4" s="23" t="s">
        <v>73</v>
      </c>
      <c r="X4" s="23"/>
      <c r="Y4" s="23" t="s">
        <v>74</v>
      </c>
      <c r="Z4" s="23" t="s">
        <v>75</v>
      </c>
      <c r="AA4" s="23"/>
      <c r="AB4" s="23" t="s">
        <v>76</v>
      </c>
      <c r="AC4" s="23" t="s">
        <v>77</v>
      </c>
      <c r="AD4" s="23" t="s">
        <v>78</v>
      </c>
      <c r="AE4" s="23"/>
      <c r="AF4" s="20"/>
      <c r="AG4" s="20"/>
      <c r="AH4" s="24"/>
    </row>
    <row r="5" s="15" customFormat="true" ht="27.75" hidden="false" customHeight="true" outlineLevel="0" collapsed="false">
      <c r="B5" s="16"/>
      <c r="C5" s="16"/>
      <c r="D5" s="17"/>
      <c r="E5" s="17"/>
      <c r="F5" s="17"/>
      <c r="G5" s="18"/>
      <c r="H5" s="18"/>
      <c r="I5" s="17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20"/>
      <c r="AG5" s="20"/>
    </row>
    <row r="6" s="15" customFormat="true" ht="27.75" hidden="false" customHeight="true" outlineLevel="0" collapsed="false">
      <c r="B6" s="16"/>
      <c r="C6" s="16"/>
      <c r="D6" s="17"/>
      <c r="E6" s="17"/>
      <c r="F6" s="17"/>
      <c r="G6" s="18"/>
      <c r="H6" s="18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25" t="s">
        <v>20</v>
      </c>
      <c r="AG6" s="25"/>
    </row>
    <row r="7" s="15" customFormat="true" ht="27.75" hidden="false" customHeight="true" outlineLevel="0" collapsed="false">
      <c r="B7" s="16"/>
      <c r="C7" s="16"/>
      <c r="D7" s="17"/>
      <c r="E7" s="17"/>
      <c r="F7" s="17"/>
      <c r="G7" s="18"/>
      <c r="H7" s="18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25"/>
      <c r="AG7" s="25"/>
    </row>
    <row r="8" s="15" customFormat="true" ht="27.75" hidden="false" customHeight="true" outlineLevel="0" collapsed="false">
      <c r="B8" s="16"/>
      <c r="C8" s="16"/>
      <c r="D8" s="17"/>
      <c r="E8" s="17"/>
      <c r="F8" s="17"/>
      <c r="G8" s="18"/>
      <c r="H8" s="18"/>
      <c r="I8" s="17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25"/>
      <c r="AG8" s="25"/>
    </row>
    <row r="9" s="15" customFormat="true" ht="27.75" hidden="false" customHeight="true" outlineLevel="0" collapsed="false">
      <c r="B9" s="16"/>
      <c r="C9" s="16"/>
      <c r="D9" s="17"/>
      <c r="E9" s="17"/>
      <c r="F9" s="17"/>
      <c r="G9" s="18"/>
      <c r="H9" s="18"/>
      <c r="I9" s="17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25"/>
      <c r="AG9" s="25"/>
    </row>
    <row r="10" s="15" customFormat="true" ht="27.75" hidden="false" customHeight="true" outlineLevel="0" collapsed="false">
      <c r="B10" s="16"/>
      <c r="C10" s="16"/>
      <c r="D10" s="17"/>
      <c r="E10" s="17"/>
      <c r="F10" s="17"/>
      <c r="G10" s="18"/>
      <c r="H10" s="18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25"/>
      <c r="AG10" s="25"/>
    </row>
    <row r="11" s="26" customFormat="true" ht="27.75" hidden="false" customHeight="true" outlineLevel="0" collapsed="false">
      <c r="B11" s="16"/>
      <c r="C11" s="16"/>
      <c r="D11" s="17"/>
      <c r="E11" s="17"/>
      <c r="F11" s="17"/>
      <c r="G11" s="18"/>
      <c r="H11" s="18"/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5"/>
      <c r="AG11" s="25"/>
    </row>
    <row r="12" s="27" customFormat="true" ht="21.95" hidden="false" customHeight="true" outlineLevel="0" collapsed="false">
      <c r="B12" s="28" t="s">
        <v>21</v>
      </c>
      <c r="C12" s="28" t="s">
        <v>22</v>
      </c>
      <c r="D12" s="29"/>
      <c r="E12" s="29" t="s">
        <v>23</v>
      </c>
      <c r="F12" s="29" t="s">
        <v>23</v>
      </c>
      <c r="G12" s="29"/>
      <c r="H12" s="29"/>
      <c r="I12" s="29" t="s">
        <v>24</v>
      </c>
      <c r="J12" s="29" t="s">
        <v>24</v>
      </c>
      <c r="K12" s="29" t="s">
        <v>24</v>
      </c>
      <c r="L12" s="29"/>
      <c r="M12" s="103" t="s">
        <v>25</v>
      </c>
      <c r="N12" s="103" t="s">
        <v>79</v>
      </c>
      <c r="O12" s="103" t="s">
        <v>79</v>
      </c>
      <c r="P12" s="29"/>
      <c r="Q12" s="103" t="s">
        <v>26</v>
      </c>
      <c r="R12" s="29"/>
      <c r="S12" s="103" t="s">
        <v>26</v>
      </c>
      <c r="T12" s="29"/>
      <c r="U12" s="103" t="s">
        <v>25</v>
      </c>
      <c r="V12" s="29"/>
      <c r="W12" s="103" t="s">
        <v>25</v>
      </c>
      <c r="X12" s="29"/>
      <c r="Y12" s="29" t="s">
        <v>79</v>
      </c>
      <c r="Z12" s="29" t="s">
        <v>79</v>
      </c>
      <c r="AA12" s="29"/>
      <c r="AB12" s="103" t="s">
        <v>23</v>
      </c>
      <c r="AC12" s="103" t="s">
        <v>23</v>
      </c>
      <c r="AD12" s="103" t="s">
        <v>23</v>
      </c>
      <c r="AE12" s="29"/>
      <c r="AF12" s="25"/>
      <c r="AG12" s="25"/>
    </row>
    <row r="13" s="15" customFormat="true" ht="21.95" hidden="false" customHeight="true" outlineLevel="0" collapsed="false">
      <c r="A13" s="30" t="n">
        <v>1</v>
      </c>
      <c r="B13" s="31"/>
      <c r="C13" s="32"/>
      <c r="D13" s="33"/>
      <c r="E13" s="34"/>
      <c r="F13" s="35"/>
      <c r="G13" s="36"/>
      <c r="H13" s="36"/>
      <c r="I13" s="34"/>
      <c r="J13" s="34"/>
      <c r="K13" s="34"/>
      <c r="L13" s="34"/>
      <c r="M13" s="37" t="s">
        <v>27</v>
      </c>
      <c r="N13" s="37" t="s">
        <v>27</v>
      </c>
      <c r="O13" s="37" t="s">
        <v>27</v>
      </c>
      <c r="P13" s="104"/>
      <c r="Q13" s="37" t="s">
        <v>27</v>
      </c>
      <c r="R13" s="104"/>
      <c r="S13" s="37" t="s">
        <v>27</v>
      </c>
      <c r="T13" s="104"/>
      <c r="U13" s="37" t="s">
        <v>27</v>
      </c>
      <c r="V13" s="104"/>
      <c r="W13" s="37" t="s">
        <v>27</v>
      </c>
      <c r="X13" s="104"/>
      <c r="Y13" s="37" t="s">
        <v>27</v>
      </c>
      <c r="Z13" s="37" t="s">
        <v>27</v>
      </c>
      <c r="AA13" s="37"/>
      <c r="AB13" s="104" t="s">
        <v>80</v>
      </c>
      <c r="AC13" s="104" t="s">
        <v>80</v>
      </c>
      <c r="AD13" s="104" t="s">
        <v>80</v>
      </c>
      <c r="AE13" s="38"/>
      <c r="AF13" s="25"/>
      <c r="AG13" s="25"/>
    </row>
    <row r="14" s="15" customFormat="true" ht="21.95" hidden="false" customHeight="true" outlineLevel="0" collapsed="false">
      <c r="A14" s="30" t="n">
        <v>2</v>
      </c>
      <c r="B14" s="39" t="s">
        <v>81</v>
      </c>
      <c r="C14" s="39"/>
      <c r="D14" s="39"/>
      <c r="E14" s="39"/>
      <c r="F14" s="39"/>
      <c r="G14" s="39"/>
      <c r="H14" s="39"/>
      <c r="I14" s="39"/>
      <c r="J14" s="34"/>
      <c r="K14" s="34"/>
      <c r="L14" s="33"/>
      <c r="M14" s="37"/>
      <c r="N14" s="37"/>
      <c r="O14" s="37"/>
      <c r="P14" s="104"/>
      <c r="Q14" s="37"/>
      <c r="R14" s="104"/>
      <c r="S14" s="37"/>
      <c r="T14" s="104"/>
      <c r="U14" s="37"/>
      <c r="V14" s="104"/>
      <c r="W14" s="37"/>
      <c r="X14" s="104"/>
      <c r="Y14" s="37"/>
      <c r="Z14" s="37"/>
      <c r="AA14" s="37"/>
      <c r="AB14" s="104"/>
      <c r="AC14" s="104"/>
      <c r="AD14" s="104"/>
      <c r="AE14" s="38"/>
      <c r="AF14" s="25"/>
      <c r="AG14" s="25"/>
    </row>
    <row r="15" s="15" customFormat="true" ht="21.95" hidden="false" customHeight="true" outlineLevel="0" collapsed="false">
      <c r="A15" s="30" t="n">
        <v>3</v>
      </c>
      <c r="B15" s="40" t="s">
        <v>82</v>
      </c>
      <c r="C15" s="41"/>
      <c r="D15" s="33"/>
      <c r="E15" s="34"/>
      <c r="F15" s="34"/>
      <c r="G15" s="34"/>
      <c r="H15" s="42"/>
      <c r="I15" s="34"/>
      <c r="J15" s="34"/>
      <c r="K15" s="34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25"/>
      <c r="AG15" s="25"/>
    </row>
    <row r="16" s="15" customFormat="true" ht="21.95" hidden="false" customHeight="true" outlineLevel="0" collapsed="false">
      <c r="A16" s="30" t="n">
        <v>4</v>
      </c>
      <c r="B16" s="32" t="n">
        <v>2471.88</v>
      </c>
      <c r="C16" s="32" t="n">
        <v>2479.88</v>
      </c>
      <c r="D16" s="33" t="s">
        <v>30</v>
      </c>
      <c r="E16" s="34" t="n">
        <f aca="false">C16-B16</f>
        <v>8</v>
      </c>
      <c r="F16" s="35" t="n">
        <f aca="false">ROUND((5+13)/2,2)</f>
        <v>9</v>
      </c>
      <c r="G16" s="36"/>
      <c r="H16" s="36"/>
      <c r="I16" s="34" t="n">
        <f aca="false">IF($G16=0,ROUND($E16*$F16,2),ROUND($E16*$F16*$G16,2))</f>
        <v>72</v>
      </c>
      <c r="J16" s="34"/>
      <c r="K16" s="34" t="n">
        <f aca="false">IF($H16=0,ROUND($E16*(K$72/12),2),ROUND($E16*$H16*(K$72/12),2))</f>
        <v>12</v>
      </c>
      <c r="L16" s="34"/>
      <c r="M16" s="34" t="n">
        <f aca="false">ROUND((($I16+$K16)*(M$72/12))/27,2)</f>
        <v>1.56</v>
      </c>
      <c r="N16" s="34"/>
      <c r="O16" s="34" t="n">
        <f aca="false">ROUND(($I16/9),2)</f>
        <v>8</v>
      </c>
      <c r="P16" s="34"/>
      <c r="Q16" s="34" t="n">
        <f aca="false">ROUND((($I16/9)*Q$72),2)</f>
        <v>0.44</v>
      </c>
      <c r="R16" s="34"/>
      <c r="S16" s="34" t="n">
        <f aca="false">ROUND((($I16/9)*S$72),2)</f>
        <v>0.56</v>
      </c>
      <c r="T16" s="34"/>
      <c r="U16" s="34" t="n">
        <f aca="false">ROUND(($I16*(U$72/12))/27,2)</f>
        <v>0.28</v>
      </c>
      <c r="V16" s="34"/>
      <c r="W16" s="34" t="n">
        <f aca="false">ROUND(($I16*(W$72/12))/27,2)</f>
        <v>0.39</v>
      </c>
      <c r="X16" s="33"/>
      <c r="Y16" s="34"/>
      <c r="Z16" s="34"/>
      <c r="AA16" s="34"/>
      <c r="AB16" s="34"/>
      <c r="AC16" s="34" t="n">
        <f aca="false">IF($H16=0,$E16,ROUND($E16*$H16,2))</f>
        <v>8</v>
      </c>
      <c r="AD16" s="34"/>
      <c r="AE16" s="34"/>
      <c r="AF16" s="25"/>
      <c r="AG16" s="25"/>
    </row>
    <row r="17" s="15" customFormat="true" ht="21.95" hidden="false" customHeight="true" outlineLevel="0" collapsed="false">
      <c r="A17" s="30" t="n">
        <v>5</v>
      </c>
      <c r="B17" s="32" t="n">
        <f aca="false">C16</f>
        <v>2479.88</v>
      </c>
      <c r="C17" s="32" t="n">
        <v>2600</v>
      </c>
      <c r="D17" s="33" t="s">
        <v>30</v>
      </c>
      <c r="E17" s="34" t="n">
        <f aca="false">C17-B17</f>
        <v>120.12</v>
      </c>
      <c r="F17" s="35" t="n">
        <v>13</v>
      </c>
      <c r="G17" s="36"/>
      <c r="H17" s="36"/>
      <c r="I17" s="34" t="n">
        <f aca="false">IF($G17=0,ROUND($E17*$F17,2),ROUND($E17*$F17*$G17,2))</f>
        <v>1561.56</v>
      </c>
      <c r="J17" s="34"/>
      <c r="K17" s="34" t="n">
        <f aca="false">IF($H17=0,ROUND($E17*(K$72/12),2),ROUND($E17*$H17*(K$72/12),2))</f>
        <v>180.18</v>
      </c>
      <c r="L17" s="33"/>
      <c r="M17" s="34" t="n">
        <f aca="false">ROUND((($I17+$K17)*(M$72/12))/27,2)</f>
        <v>32.25</v>
      </c>
      <c r="N17" s="34"/>
      <c r="O17" s="34" t="n">
        <f aca="false">ROUND(($I17/9),2)</f>
        <v>173.51</v>
      </c>
      <c r="P17" s="34"/>
      <c r="Q17" s="34" t="n">
        <f aca="false">ROUND((($I17/9)*Q$72),2)</f>
        <v>9.54</v>
      </c>
      <c r="R17" s="34"/>
      <c r="S17" s="34" t="n">
        <f aca="false">ROUND((($I17/9)*S$72),2)</f>
        <v>12.15</v>
      </c>
      <c r="T17" s="34"/>
      <c r="U17" s="34" t="n">
        <f aca="false">ROUND(($I17*(U$72/12))/27,2)</f>
        <v>6.02</v>
      </c>
      <c r="V17" s="34"/>
      <c r="W17" s="34" t="n">
        <f aca="false">ROUND(($I17*(W$72/12))/27,2)</f>
        <v>8.43</v>
      </c>
      <c r="X17" s="34"/>
      <c r="Y17" s="34"/>
      <c r="Z17" s="34"/>
      <c r="AA17" s="34"/>
      <c r="AB17" s="34"/>
      <c r="AC17" s="34" t="n">
        <f aca="false">IF($H17=0,$E17,ROUND($E17*$H17,2))</f>
        <v>120.12</v>
      </c>
      <c r="AD17" s="34"/>
      <c r="AE17" s="34"/>
      <c r="AF17" s="25"/>
      <c r="AG17" s="25"/>
    </row>
    <row r="18" s="15" customFormat="true" ht="21.95" hidden="false" customHeight="true" outlineLevel="0" collapsed="false">
      <c r="A18" s="30" t="n">
        <v>6</v>
      </c>
      <c r="B18" s="31" t="n">
        <f aca="false">C17</f>
        <v>2600</v>
      </c>
      <c r="C18" s="32" t="n">
        <v>2639.82</v>
      </c>
      <c r="D18" s="33" t="s">
        <v>30</v>
      </c>
      <c r="E18" s="34" t="n">
        <f aca="false">C18-B18</f>
        <v>39.8200000000002</v>
      </c>
      <c r="F18" s="35" t="n">
        <v>31</v>
      </c>
      <c r="G18" s="36"/>
      <c r="H18" s="42"/>
      <c r="I18" s="34" t="n">
        <f aca="false">IF($G18=0,ROUND($E18*$F18,2),ROUND($E18*$F18*$G18,2))</f>
        <v>1234.42</v>
      </c>
      <c r="J18" s="34"/>
      <c r="K18" s="34" t="n">
        <f aca="false">IF($H18=0,ROUND($E18*(K$72/12),2),ROUND($E18*$H18*(K$72/12),2))</f>
        <v>59.73</v>
      </c>
      <c r="L18" s="34"/>
      <c r="M18" s="34" t="n">
        <f aca="false">ROUND((($I18+$K18)*(M$72/12))/27,2)</f>
        <v>23.97</v>
      </c>
      <c r="N18" s="34"/>
      <c r="O18" s="34" t="n">
        <f aca="false">ROUND(($I18/9),2)</f>
        <v>137.16</v>
      </c>
      <c r="P18" s="34"/>
      <c r="Q18" s="34" t="n">
        <f aca="false">ROUND((($I18/9)*Q$72),2)</f>
        <v>7.54</v>
      </c>
      <c r="R18" s="34"/>
      <c r="S18" s="34" t="n">
        <f aca="false">ROUND((($I18/9)*S$72),2)</f>
        <v>9.6</v>
      </c>
      <c r="T18" s="34"/>
      <c r="U18" s="34" t="n">
        <f aca="false">ROUND(($I18*(U$72/12))/27,2)</f>
        <v>4.76</v>
      </c>
      <c r="V18" s="34"/>
      <c r="W18" s="34" t="n">
        <f aca="false">ROUND(($I18*(W$72/12))/27,2)</f>
        <v>6.67</v>
      </c>
      <c r="X18" s="34"/>
      <c r="Y18" s="34"/>
      <c r="Z18" s="34"/>
      <c r="AA18" s="34"/>
      <c r="AB18" s="34"/>
      <c r="AC18" s="34" t="n">
        <f aca="false">IF($H18=0,$E18,ROUND($E18*$H18,2))</f>
        <v>39.8200000000002</v>
      </c>
      <c r="AD18" s="34"/>
      <c r="AE18" s="34"/>
      <c r="AF18" s="25"/>
      <c r="AG18" s="25"/>
    </row>
    <row r="19" s="15" customFormat="true" ht="21.95" hidden="false" customHeight="true" outlineLevel="0" collapsed="false">
      <c r="A19" s="30" t="n">
        <v>7</v>
      </c>
      <c r="B19" s="31" t="n">
        <f aca="false">C18</f>
        <v>2639.82</v>
      </c>
      <c r="C19" s="32" t="n">
        <v>2663.04</v>
      </c>
      <c r="D19" s="33" t="s">
        <v>30</v>
      </c>
      <c r="E19" s="34" t="n">
        <f aca="false">C19-B19</f>
        <v>23.2199999999998</v>
      </c>
      <c r="F19" s="35" t="n">
        <v>31</v>
      </c>
      <c r="G19" s="36"/>
      <c r="H19" s="42"/>
      <c r="I19" s="34" t="n">
        <f aca="false">IF($G19=0,ROUND($E19*$F19,2),ROUND($E19*$F19*$G19,2))</f>
        <v>719.82</v>
      </c>
      <c r="J19" s="34"/>
      <c r="K19" s="34" t="n">
        <f aca="false">IF($H19=0,ROUND($E19*(K$72/12),2),ROUND($E19*$H19*(K$72/12),2))</f>
        <v>34.83</v>
      </c>
      <c r="L19" s="34"/>
      <c r="M19" s="34" t="n">
        <f aca="false">ROUND((($I19+$K19)*(M$72/12))/27,2)</f>
        <v>13.98</v>
      </c>
      <c r="N19" s="34"/>
      <c r="O19" s="34" t="n">
        <f aca="false">ROUND(($I19/9),2)</f>
        <v>79.98</v>
      </c>
      <c r="P19" s="34"/>
      <c r="Q19" s="34" t="n">
        <f aca="false">ROUND((($I19/9)*Q$72),2)</f>
        <v>4.4</v>
      </c>
      <c r="R19" s="34"/>
      <c r="S19" s="34" t="n">
        <f aca="false">ROUND((($I19/9)*S$72),2)</f>
        <v>5.6</v>
      </c>
      <c r="T19" s="34"/>
      <c r="U19" s="34" t="n">
        <f aca="false">ROUND(($I19*(U$72/12))/27,2)</f>
        <v>2.78</v>
      </c>
      <c r="V19" s="34"/>
      <c r="W19" s="34" t="n">
        <f aca="false">ROUND(($I19*(W$72/12))/27,2)</f>
        <v>3.89</v>
      </c>
      <c r="X19" s="34"/>
      <c r="Y19" s="34"/>
      <c r="Z19" s="34"/>
      <c r="AA19" s="34"/>
      <c r="AB19" s="34"/>
      <c r="AC19" s="34"/>
      <c r="AD19" s="34"/>
      <c r="AE19" s="34"/>
      <c r="AF19" s="25"/>
      <c r="AG19" s="25"/>
    </row>
    <row r="20" s="15" customFormat="true" ht="21.75" hidden="false" customHeight="true" outlineLevel="0" collapsed="false">
      <c r="A20" s="30" t="n">
        <v>8</v>
      </c>
      <c r="B20" s="31" t="n">
        <f aca="false">C19</f>
        <v>2663.04</v>
      </c>
      <c r="C20" s="32" t="n">
        <v>2687.87</v>
      </c>
      <c r="D20" s="33" t="s">
        <v>30</v>
      </c>
      <c r="E20" s="105" t="n">
        <f aca="false">C20-B20</f>
        <v>24.8299999999999</v>
      </c>
      <c r="F20" s="35" t="n">
        <v>31</v>
      </c>
      <c r="G20" s="33"/>
      <c r="H20" s="42"/>
      <c r="I20" s="34" t="n">
        <f aca="false">IF($G20=0,ROUND($E20*$F20,2),ROUND($E20*$F20*$G20,2))</f>
        <v>769.73</v>
      </c>
      <c r="J20" s="34"/>
      <c r="K20" s="34" t="n">
        <f aca="false">IF($H20=0,ROUND($E20*(K$72/12),2),ROUND($E20*$H20*(K$72/12),2))</f>
        <v>37.24</v>
      </c>
      <c r="L20" s="34"/>
      <c r="M20" s="34" t="n">
        <f aca="false">ROUND((($I20+$K20)*(M$72/12))/27,2)</f>
        <v>14.94</v>
      </c>
      <c r="N20" s="34"/>
      <c r="O20" s="34" t="n">
        <f aca="false">ROUND(($I20/9),2)</f>
        <v>85.53</v>
      </c>
      <c r="P20" s="34"/>
      <c r="Q20" s="34" t="n">
        <f aca="false">ROUND((($I20/9)*Q$72),2)</f>
        <v>4.7</v>
      </c>
      <c r="R20" s="34"/>
      <c r="S20" s="34" t="n">
        <f aca="false">ROUND((($I20/9)*S$72),2)</f>
        <v>5.99</v>
      </c>
      <c r="T20" s="34"/>
      <c r="U20" s="34" t="n">
        <f aca="false">ROUND(($I20*(U$72/12))/27,2)</f>
        <v>2.97</v>
      </c>
      <c r="V20" s="34"/>
      <c r="W20" s="34" t="n">
        <f aca="false">ROUND(($I20*(W$72/12))/27,2)</f>
        <v>4.16</v>
      </c>
      <c r="X20" s="34"/>
      <c r="Y20" s="34"/>
      <c r="Z20" s="34"/>
      <c r="AA20" s="34"/>
      <c r="AB20" s="34"/>
      <c r="AC20" s="34" t="n">
        <f aca="false">IF($H20=0,$E20,ROUND($E20*$H20,2))</f>
        <v>24.8299999999999</v>
      </c>
      <c r="AD20" s="34"/>
      <c r="AE20" s="34"/>
      <c r="AF20" s="25"/>
      <c r="AG20" s="25"/>
    </row>
    <row r="21" s="15" customFormat="true" ht="21.95" hidden="false" customHeight="true" outlineLevel="0" collapsed="false">
      <c r="A21" s="30" t="n">
        <v>9</v>
      </c>
      <c r="B21" s="31"/>
      <c r="C21" s="32"/>
      <c r="D21" s="33"/>
      <c r="E21" s="34"/>
      <c r="F21" s="35"/>
      <c r="G21" s="36"/>
      <c r="H21" s="42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25"/>
      <c r="AG21" s="25"/>
    </row>
    <row r="22" s="15" customFormat="true" ht="21.95" hidden="false" customHeight="true" outlineLevel="0" collapsed="false">
      <c r="A22" s="30" t="n">
        <v>10</v>
      </c>
      <c r="B22" s="31" t="n">
        <f aca="false">C20</f>
        <v>2687.87</v>
      </c>
      <c r="C22" s="32" t="n">
        <v>2713.48</v>
      </c>
      <c r="D22" s="33" t="s">
        <v>30</v>
      </c>
      <c r="E22" s="34" t="n">
        <f aca="false">C22-B22</f>
        <v>25.6100000000001</v>
      </c>
      <c r="F22" s="35" t="n">
        <v>31</v>
      </c>
      <c r="G22" s="36"/>
      <c r="H22" s="42"/>
      <c r="I22" s="34" t="n">
        <f aca="false">IF($G22=0,ROUND($E22*$F22,2),ROUND($E22*$F22*$G22,2))</f>
        <v>793.91</v>
      </c>
      <c r="J22" s="34"/>
      <c r="K22" s="34" t="n">
        <f aca="false">IF($H22=0,ROUND($E22*(K$72/12),2),ROUND($E22*$H22*(K$72/12),2))</f>
        <v>38.42</v>
      </c>
      <c r="L22" s="34"/>
      <c r="M22" s="34" t="n">
        <f aca="false">ROUND((($I22+$K22)*(M$72/12))/27,2)</f>
        <v>15.41</v>
      </c>
      <c r="N22" s="34"/>
      <c r="O22" s="34" t="n">
        <f aca="false">ROUND(($I22/9),2)</f>
        <v>88.21</v>
      </c>
      <c r="P22" s="34"/>
      <c r="Q22" s="34" t="n">
        <f aca="false">ROUND((($I22/9)*Q$72),2)</f>
        <v>4.85</v>
      </c>
      <c r="R22" s="34"/>
      <c r="S22" s="34" t="n">
        <f aca="false">ROUND((($I22/9)*S$72),2)</f>
        <v>6.17</v>
      </c>
      <c r="T22" s="34"/>
      <c r="U22" s="34" t="n">
        <f aca="false">ROUND(($I22*(U$72/12))/27,2)</f>
        <v>3.06</v>
      </c>
      <c r="V22" s="34"/>
      <c r="W22" s="34" t="n">
        <f aca="false">ROUND(($I22*(W$72/12))/27,2)</f>
        <v>4.29</v>
      </c>
      <c r="X22" s="34"/>
      <c r="Y22" s="34"/>
      <c r="Z22" s="34"/>
      <c r="AA22" s="34"/>
      <c r="AB22" s="34"/>
      <c r="AC22" s="34"/>
      <c r="AD22" s="34"/>
      <c r="AE22" s="34"/>
      <c r="AF22" s="25"/>
      <c r="AG22" s="25"/>
    </row>
    <row r="23" s="15" customFormat="true" ht="21.95" hidden="false" customHeight="true" outlineLevel="0" collapsed="false">
      <c r="A23" s="30" t="n">
        <v>11</v>
      </c>
      <c r="B23" s="31" t="n">
        <v>2713.48</v>
      </c>
      <c r="C23" s="32" t="n">
        <v>2790.6</v>
      </c>
      <c r="D23" s="33" t="s">
        <v>30</v>
      </c>
      <c r="E23" s="34" t="n">
        <f aca="false">C23-B23</f>
        <v>77.1199999999999</v>
      </c>
      <c r="F23" s="35" t="n">
        <v>31</v>
      </c>
      <c r="G23" s="34"/>
      <c r="H23" s="42"/>
      <c r="I23" s="34" t="n">
        <f aca="false">IF(G23=0,ROUND($E23*$F23,2),ROUND($E23*$F23*$G23,2))</f>
        <v>2390.72</v>
      </c>
      <c r="J23" s="34"/>
      <c r="K23" s="34" t="n">
        <f aca="false">IF($H23=0,ROUND($E23*(K$72/12),2),ROUND($E23*$H23*(K$72/12),2))</f>
        <v>115.68</v>
      </c>
      <c r="L23" s="34"/>
      <c r="M23" s="34" t="n">
        <f aca="false">ROUND((($I23+$K23)*(M$72/12))/27,2)</f>
        <v>46.41</v>
      </c>
      <c r="N23" s="34"/>
      <c r="O23" s="34" t="n">
        <f aca="false">ROUND(($I23/9),2)</f>
        <v>265.64</v>
      </c>
      <c r="P23" s="34"/>
      <c r="Q23" s="34" t="n">
        <f aca="false">ROUND((($I23/9)*Q$72),2)</f>
        <v>14.61</v>
      </c>
      <c r="R23" s="34"/>
      <c r="S23" s="34" t="n">
        <f aca="false">ROUND((($I23/9)*S$72),2)</f>
        <v>18.59</v>
      </c>
      <c r="T23" s="34"/>
      <c r="U23" s="34" t="n">
        <f aca="false">ROUND(($I23*(U$72/12))/27,2)</f>
        <v>9.22</v>
      </c>
      <c r="V23" s="34"/>
      <c r="W23" s="34" t="n">
        <f aca="false">ROUND(($I23*(W$72/12))/27,2)</f>
        <v>12.91</v>
      </c>
      <c r="X23" s="34"/>
      <c r="Y23" s="34"/>
      <c r="Z23" s="34"/>
      <c r="AA23" s="34"/>
      <c r="AB23" s="34"/>
      <c r="AC23" s="34" t="n">
        <f aca="false">IF($H23=0,$E23,ROUND($E23*$H23,2))</f>
        <v>77.1199999999999</v>
      </c>
      <c r="AD23" s="34"/>
      <c r="AE23" s="34"/>
      <c r="AF23" s="25"/>
      <c r="AG23" s="25"/>
    </row>
    <row r="24" s="15" customFormat="true" ht="21.95" hidden="false" customHeight="true" outlineLevel="0" collapsed="false">
      <c r="A24" s="30" t="n">
        <v>12</v>
      </c>
      <c r="B24" s="31" t="n">
        <f aca="false">C23</f>
        <v>2790.6</v>
      </c>
      <c r="C24" s="32" t="n">
        <v>2817.25</v>
      </c>
      <c r="D24" s="33" t="s">
        <v>30</v>
      </c>
      <c r="E24" s="34" t="n">
        <f aca="false">C24-B24</f>
        <v>26.6500000000001</v>
      </c>
      <c r="F24" s="35" t="n">
        <v>31</v>
      </c>
      <c r="G24" s="36"/>
      <c r="H24" s="36"/>
      <c r="I24" s="34" t="n">
        <f aca="false">IF(G24=0,ROUND($E24*$F24,2),ROUND($E24*$F24*$G24,2))</f>
        <v>826.15</v>
      </c>
      <c r="J24" s="34"/>
      <c r="K24" s="34" t="n">
        <f aca="false">IF($H24=0,ROUND($E24*(K$72/12),2),ROUND($E24*$H24*(K$72/12),2))</f>
        <v>39.98</v>
      </c>
      <c r="L24" s="34"/>
      <c r="M24" s="34" t="n">
        <f aca="false">ROUND((($I24+$K24)*(M$72/12))/27,2)</f>
        <v>16.04</v>
      </c>
      <c r="N24" s="34"/>
      <c r="O24" s="34" t="n">
        <f aca="false">ROUND(($I24/9),2)</f>
        <v>91.79</v>
      </c>
      <c r="P24" s="34"/>
      <c r="Q24" s="34" t="n">
        <f aca="false">ROUND((($I24/9)*Q$72),2)</f>
        <v>5.05</v>
      </c>
      <c r="R24" s="34"/>
      <c r="S24" s="34" t="n">
        <f aca="false">ROUND((($I24/9)*S$72),2)</f>
        <v>6.43</v>
      </c>
      <c r="T24" s="34"/>
      <c r="U24" s="34" t="n">
        <f aca="false">ROUND(($I24*(U$72/12))/27,2)</f>
        <v>3.19</v>
      </c>
      <c r="V24" s="34"/>
      <c r="W24" s="34" t="n">
        <f aca="false">ROUND(($I24*(W$72/12))/27,2)</f>
        <v>4.46</v>
      </c>
      <c r="X24" s="34"/>
      <c r="Y24" s="34"/>
      <c r="Z24" s="34"/>
      <c r="AA24" s="34"/>
      <c r="AB24" s="34"/>
      <c r="AC24" s="34"/>
      <c r="AD24" s="34"/>
      <c r="AE24" s="34"/>
      <c r="AF24" s="25"/>
      <c r="AG24" s="25"/>
    </row>
    <row r="25" s="15" customFormat="true" ht="21.95" hidden="false" customHeight="true" outlineLevel="0" collapsed="false">
      <c r="A25" s="30" t="n">
        <v>13</v>
      </c>
      <c r="B25" s="31" t="n">
        <f aca="false">C24</f>
        <v>2817.25</v>
      </c>
      <c r="C25" s="32" t="n">
        <v>2895.95</v>
      </c>
      <c r="D25" s="33" t="s">
        <v>30</v>
      </c>
      <c r="E25" s="34" t="n">
        <f aca="false">C25-B25</f>
        <v>78.6999999999998</v>
      </c>
      <c r="F25" s="35" t="n">
        <v>31</v>
      </c>
      <c r="G25" s="36"/>
      <c r="H25" s="36"/>
      <c r="I25" s="34" t="n">
        <f aca="false">IF(G25=0,ROUND($E25*$F25,2),ROUND($E25*$F25*$G25,2))</f>
        <v>2439.7</v>
      </c>
      <c r="J25" s="34"/>
      <c r="K25" s="34" t="n">
        <f aca="false">IF($H25=0,ROUND($E25*(K$72/12),2),ROUND($E25*$H25*(K$72/12),2))</f>
        <v>118.05</v>
      </c>
      <c r="L25" s="34"/>
      <c r="M25" s="34" t="n">
        <f aca="false">ROUND((($I25+$K25)*(M$72/12))/27,2)</f>
        <v>47.37</v>
      </c>
      <c r="N25" s="34"/>
      <c r="O25" s="34" t="n">
        <f aca="false">ROUND(($I25/9),2)</f>
        <v>271.08</v>
      </c>
      <c r="P25" s="34"/>
      <c r="Q25" s="34" t="n">
        <f aca="false">ROUND((($I25/9)*Q$72),2)</f>
        <v>14.91</v>
      </c>
      <c r="R25" s="34"/>
      <c r="S25" s="34" t="n">
        <f aca="false">ROUND((($I25/9)*S$72),2)</f>
        <v>18.98</v>
      </c>
      <c r="T25" s="34"/>
      <c r="U25" s="34" t="n">
        <f aca="false">ROUND(($I25*(U$72/12))/27,2)</f>
        <v>9.41</v>
      </c>
      <c r="V25" s="34"/>
      <c r="W25" s="34" t="n">
        <f aca="false">ROUND(($I25*(W$72/12))/27,2)</f>
        <v>13.18</v>
      </c>
      <c r="X25" s="34"/>
      <c r="Y25" s="34"/>
      <c r="Z25" s="34"/>
      <c r="AA25" s="34"/>
      <c r="AB25" s="34"/>
      <c r="AC25" s="34" t="n">
        <f aca="false">IF($H25=0,$E25,ROUND($E25*$H25,2))</f>
        <v>78.6999999999998</v>
      </c>
      <c r="AD25" s="34"/>
      <c r="AF25" s="25"/>
      <c r="AG25" s="25"/>
    </row>
    <row r="26" s="15" customFormat="true" ht="21.95" hidden="false" customHeight="true" outlineLevel="0" collapsed="false">
      <c r="A26" s="30" t="n">
        <v>14</v>
      </c>
      <c r="B26" s="31" t="n">
        <f aca="false">C25</f>
        <v>2895.95</v>
      </c>
      <c r="C26" s="32" t="n">
        <v>2924.54</v>
      </c>
      <c r="D26" s="33" t="s">
        <v>30</v>
      </c>
      <c r="E26" s="34" t="n">
        <f aca="false">C26-B26</f>
        <v>28.5900000000001</v>
      </c>
      <c r="F26" s="35" t="n">
        <v>31</v>
      </c>
      <c r="G26" s="36"/>
      <c r="H26" s="36"/>
      <c r="I26" s="34" t="n">
        <f aca="false">IF(G26=0,ROUND($E26*$F26,2),ROUND($E26*$F26*$G26,2))</f>
        <v>886.29</v>
      </c>
      <c r="J26" s="34"/>
      <c r="K26" s="34" t="n">
        <f aca="false">IF($H26=0,ROUND($E26*(K$72/12),2),ROUND($E26*$H26*(K$72/12),2))</f>
        <v>42.89</v>
      </c>
      <c r="L26" s="34"/>
      <c r="M26" s="34" t="n">
        <f aca="false">ROUND((($I26+$K26)*(M$72/12))/27,2)</f>
        <v>17.21</v>
      </c>
      <c r="N26" s="34"/>
      <c r="O26" s="34" t="n">
        <f aca="false">ROUND(($I26/9),2)</f>
        <v>98.48</v>
      </c>
      <c r="P26" s="34"/>
      <c r="Q26" s="34" t="n">
        <f aca="false">ROUND((($I26/9)*Q$72),2)</f>
        <v>5.42</v>
      </c>
      <c r="R26" s="34"/>
      <c r="S26" s="34" t="n">
        <f aca="false">ROUND((($I26/9)*S$72),2)</f>
        <v>6.89</v>
      </c>
      <c r="T26" s="34"/>
      <c r="U26" s="34" t="n">
        <f aca="false">ROUND(($I26*(U$72/12))/27,2)</f>
        <v>3.42</v>
      </c>
      <c r="V26" s="34"/>
      <c r="W26" s="34" t="n">
        <f aca="false">ROUND(($I26*(W$72/12))/27,2)</f>
        <v>4.79</v>
      </c>
      <c r="X26" s="34"/>
      <c r="Y26" s="34"/>
      <c r="Z26" s="34"/>
      <c r="AA26" s="34"/>
      <c r="AB26" s="34"/>
      <c r="AC26" s="34"/>
      <c r="AD26" s="34"/>
      <c r="AE26" s="34"/>
      <c r="AF26" s="25"/>
      <c r="AG26" s="25"/>
    </row>
    <row r="27" s="15" customFormat="true" ht="21.95" hidden="false" customHeight="true" outlineLevel="0" collapsed="false">
      <c r="A27" s="30" t="n">
        <v>15</v>
      </c>
      <c r="B27" s="43"/>
      <c r="C27" s="44"/>
      <c r="D27" s="33"/>
      <c r="E27" s="34"/>
      <c r="F27" s="35"/>
      <c r="G27" s="34"/>
      <c r="H27" s="42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25"/>
      <c r="AG27" s="25"/>
    </row>
    <row r="28" s="15" customFormat="true" ht="21.95" hidden="false" customHeight="true" outlineLevel="0" collapsed="false">
      <c r="A28" s="30" t="n">
        <v>16</v>
      </c>
      <c r="B28" s="31" t="n">
        <f aca="false">C26</f>
        <v>2924.54</v>
      </c>
      <c r="C28" s="32" t="n">
        <v>3057</v>
      </c>
      <c r="D28" s="33" t="s">
        <v>30</v>
      </c>
      <c r="E28" s="34" t="n">
        <f aca="false">C28-B28</f>
        <v>132.46</v>
      </c>
      <c r="F28" s="35" t="n">
        <v>31</v>
      </c>
      <c r="G28" s="34"/>
      <c r="H28" s="42"/>
      <c r="I28" s="34" t="n">
        <f aca="false">IF(G28=0,ROUND($E28*$F28,2),ROUND($E28*$F28*$G28,2))</f>
        <v>4106.26</v>
      </c>
      <c r="J28" s="34"/>
      <c r="K28" s="34" t="n">
        <f aca="false">IF($H28=0,ROUND($E28*(K$72/12),2),ROUND($E28*$H28*(K$72/12),2))</f>
        <v>198.69</v>
      </c>
      <c r="L28" s="34"/>
      <c r="M28" s="34" t="n">
        <f aca="false">ROUND((($I28+$K28)*(M$72/12))/27,2)</f>
        <v>79.72</v>
      </c>
      <c r="N28" s="34"/>
      <c r="O28" s="34" t="n">
        <f aca="false">ROUND(($I28/9),2)</f>
        <v>456.25</v>
      </c>
      <c r="P28" s="34"/>
      <c r="Q28" s="34" t="n">
        <f aca="false">ROUND((($I28/9)*Q$72),2)</f>
        <v>25.09</v>
      </c>
      <c r="R28" s="34"/>
      <c r="S28" s="34" t="n">
        <f aca="false">ROUND((($I28/9)*S$72),2)</f>
        <v>31.94</v>
      </c>
      <c r="T28" s="34"/>
      <c r="U28" s="34" t="n">
        <f aca="false">ROUND(($I28*(U$72/12))/27,2)</f>
        <v>15.84</v>
      </c>
      <c r="V28" s="34"/>
      <c r="W28" s="34" t="n">
        <f aca="false">ROUND(($I28*(W$72/12))/27,2)</f>
        <v>22.18</v>
      </c>
      <c r="X28" s="34"/>
      <c r="Y28" s="34"/>
      <c r="Z28" s="34"/>
      <c r="AA28" s="34"/>
      <c r="AB28" s="34"/>
      <c r="AC28" s="34" t="n">
        <f aca="false">IF($H28=0,$E28,ROUND($E28*$H28,2))</f>
        <v>132.46</v>
      </c>
      <c r="AD28" s="34"/>
      <c r="AE28" s="34"/>
      <c r="AF28" s="25"/>
      <c r="AG28" s="25"/>
    </row>
    <row r="29" s="15" customFormat="true" ht="21.95" hidden="false" customHeight="true" outlineLevel="0" collapsed="false">
      <c r="A29" s="30" t="n">
        <v>17</v>
      </c>
      <c r="B29" s="31" t="n">
        <v>3057</v>
      </c>
      <c r="C29" s="32" t="n">
        <v>3065</v>
      </c>
      <c r="D29" s="33" t="s">
        <v>30</v>
      </c>
      <c r="E29" s="34" t="n">
        <f aca="false">C29-B29</f>
        <v>8</v>
      </c>
      <c r="F29" s="35" t="n">
        <f aca="false">ROUND((31+23)/2,2)</f>
        <v>27</v>
      </c>
      <c r="G29" s="34"/>
      <c r="H29" s="42"/>
      <c r="I29" s="34" t="n">
        <f aca="false">IF(G29=0,ROUND($E29*$F29,2),ROUND($E29*$F29*$G29,2))</f>
        <v>216</v>
      </c>
      <c r="J29" s="34"/>
      <c r="K29" s="34" t="n">
        <f aca="false">IF($H29=0,ROUND($E29*(K$72/12),2),ROUND($E29*$H29*(K$72/12),2))</f>
        <v>12</v>
      </c>
      <c r="L29" s="34"/>
      <c r="M29" s="34" t="n">
        <f aca="false">ROUND((($I29+$K29)*(M$72/12))/27,2)</f>
        <v>4.22</v>
      </c>
      <c r="N29" s="34"/>
      <c r="O29" s="34" t="n">
        <f aca="false">ROUND(($I29/9),2)</f>
        <v>24</v>
      </c>
      <c r="P29" s="34"/>
      <c r="Q29" s="34" t="n">
        <f aca="false">ROUND((($I29/9)*Q$72),2)</f>
        <v>1.32</v>
      </c>
      <c r="R29" s="34"/>
      <c r="S29" s="34" t="n">
        <f aca="false">ROUND((($I29/9)*S$72),2)</f>
        <v>1.68</v>
      </c>
      <c r="T29" s="34"/>
      <c r="U29" s="34" t="n">
        <f aca="false">ROUND(($I29*(U$72/12))/27,2)</f>
        <v>0.83</v>
      </c>
      <c r="V29" s="34"/>
      <c r="W29" s="34" t="n">
        <f aca="false">ROUND(($I29*(W$72/12))/27,2)</f>
        <v>1.17</v>
      </c>
      <c r="X29" s="34"/>
      <c r="Y29" s="34"/>
      <c r="Z29" s="34"/>
      <c r="AA29" s="34"/>
      <c r="AB29" s="34"/>
      <c r="AC29" s="34" t="n">
        <f aca="false">IF($H29=0,$E29,ROUND($E29*$H29,2))</f>
        <v>8</v>
      </c>
      <c r="AD29" s="34"/>
      <c r="AE29" s="34"/>
      <c r="AF29" s="25"/>
      <c r="AG29" s="25"/>
    </row>
    <row r="30" s="15" customFormat="true" ht="21.95" hidden="false" customHeight="true" outlineLevel="0" collapsed="false">
      <c r="A30" s="30" t="n">
        <v>18</v>
      </c>
      <c r="B30" s="31" t="n">
        <f aca="false">C29</f>
        <v>3065</v>
      </c>
      <c r="C30" s="32" t="n">
        <v>3090.12</v>
      </c>
      <c r="D30" s="33" t="s">
        <v>30</v>
      </c>
      <c r="E30" s="34" t="n">
        <f aca="false">C30-B30</f>
        <v>25.1199999999999</v>
      </c>
      <c r="F30" s="35" t="n">
        <v>23</v>
      </c>
      <c r="G30" s="34"/>
      <c r="H30" s="42"/>
      <c r="I30" s="34" t="n">
        <f aca="false">IF(G30=0,ROUND($E30*$F30,2),ROUND($E30*$F30*$G30,2))</f>
        <v>577.76</v>
      </c>
      <c r="J30" s="34"/>
      <c r="K30" s="34" t="n">
        <f aca="false">IF($H30=0,ROUND($E30*(K$72/12),2),ROUND($E30*$H30*(K$72/12),2))</f>
        <v>37.68</v>
      </c>
      <c r="L30" s="34"/>
      <c r="M30" s="34" t="n">
        <f aca="false">ROUND((($I30+$K30)*(M$72/12))/27,2)</f>
        <v>11.4</v>
      </c>
      <c r="N30" s="34"/>
      <c r="O30" s="34" t="n">
        <f aca="false">ROUND(($I30/9),2)</f>
        <v>64.2</v>
      </c>
      <c r="P30" s="34"/>
      <c r="Q30" s="34" t="n">
        <f aca="false">ROUND((($I30/9)*Q$72),2)</f>
        <v>3.53</v>
      </c>
      <c r="R30" s="34"/>
      <c r="S30" s="34" t="n">
        <f aca="false">ROUND((($I30/9)*S$72),2)</f>
        <v>4.49</v>
      </c>
      <c r="T30" s="34"/>
      <c r="U30" s="34" t="n">
        <f aca="false">ROUND(($I30*(U$72/12))/27,2)</f>
        <v>2.23</v>
      </c>
      <c r="V30" s="34"/>
      <c r="W30" s="34" t="n">
        <f aca="false">ROUND(($I30*(W$72/12))/27,2)</f>
        <v>3.12</v>
      </c>
      <c r="X30" s="34"/>
      <c r="Y30" s="34"/>
      <c r="Z30" s="34"/>
      <c r="AA30" s="34"/>
      <c r="AB30" s="34"/>
      <c r="AC30" s="34" t="n">
        <f aca="false">IF($H30=0,$E30,ROUND($E30*$H30,2))</f>
        <v>25.1199999999999</v>
      </c>
      <c r="AD30" s="34"/>
      <c r="AE30" s="34"/>
      <c r="AF30" s="25"/>
      <c r="AG30" s="25"/>
    </row>
    <row r="31" s="15" customFormat="true" ht="21.95" hidden="false" customHeight="true" outlineLevel="0" collapsed="false">
      <c r="A31" s="30" t="n">
        <v>19</v>
      </c>
      <c r="B31" s="31" t="n">
        <v>3094.12</v>
      </c>
      <c r="C31" s="32" t="n">
        <v>3095.12</v>
      </c>
      <c r="D31" s="33" t="s">
        <v>30</v>
      </c>
      <c r="E31" s="34" t="n">
        <f aca="false">C31-B31</f>
        <v>1</v>
      </c>
      <c r="F31" s="35" t="n">
        <v>23</v>
      </c>
      <c r="G31" s="34"/>
      <c r="H31" s="42"/>
      <c r="I31" s="34" t="n">
        <f aca="false">IF(G31=0,ROUND($E31*$F31,2),ROUND($E31*$F31*$G31,2))</f>
        <v>23</v>
      </c>
      <c r="J31" s="34"/>
      <c r="K31" s="34" t="n">
        <f aca="false">IF($H31=0,ROUND($E31*(K$72/12),2),ROUND($E31*$H31*(K$72/12),2))</f>
        <v>1.5</v>
      </c>
      <c r="L31" s="34"/>
      <c r="M31" s="34" t="n">
        <f aca="false">ROUND((($I31+$K31)*(M$72/12))/27,2)</f>
        <v>0.45</v>
      </c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 t="n">
        <f aca="false">ROUND(($I31/9),2)</f>
        <v>2.56</v>
      </c>
      <c r="AA31" s="34"/>
      <c r="AB31" s="34"/>
      <c r="AC31" s="34" t="n">
        <f aca="false">IF($H31=0,$E31,ROUND($E31*$H31,2))</f>
        <v>1</v>
      </c>
      <c r="AD31" s="34"/>
      <c r="AE31" s="34"/>
      <c r="AF31" s="25"/>
      <c r="AG31" s="25"/>
    </row>
    <row r="32" s="15" customFormat="true" ht="21.95" hidden="false" customHeight="true" outlineLevel="0" collapsed="false">
      <c r="A32" s="30" t="n">
        <v>20</v>
      </c>
      <c r="B32" s="43"/>
      <c r="C32" s="44"/>
      <c r="D32" s="33"/>
      <c r="E32" s="34"/>
      <c r="F32" s="35"/>
      <c r="G32" s="36"/>
      <c r="H32" s="36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25"/>
      <c r="AG32" s="25"/>
    </row>
    <row r="33" s="15" customFormat="true" ht="21.95" hidden="false" customHeight="true" outlineLevel="0" collapsed="false">
      <c r="A33" s="30" t="n">
        <v>21</v>
      </c>
      <c r="B33" s="31" t="n">
        <v>3114.37</v>
      </c>
      <c r="C33" s="32" t="n">
        <v>3190.34</v>
      </c>
      <c r="D33" s="33" t="s">
        <v>30</v>
      </c>
      <c r="E33" s="34" t="n">
        <f aca="false">C33-B33</f>
        <v>75.9700000000003</v>
      </c>
      <c r="F33" s="34" t="s">
        <v>48</v>
      </c>
      <c r="G33" s="34"/>
      <c r="H33" s="34"/>
      <c r="I33" s="34"/>
      <c r="J33" s="34" t="n">
        <f aca="false">ROUND(2873.7389,2)</f>
        <v>2873.74</v>
      </c>
      <c r="K33" s="34" t="n">
        <f aca="false">IF($H33=0,ROUND($AC33*(K$72/12),2),ROUND($AC33*$H33*(K$72/12),2))</f>
        <v>44.19</v>
      </c>
      <c r="L33" s="34"/>
      <c r="M33" s="34" t="n">
        <f aca="false">ROUND((($J33+$K33)*(M$72/12))/27,2)</f>
        <v>54.04</v>
      </c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 t="n">
        <f aca="false">ROUND(($J33/9),2)</f>
        <v>319.3</v>
      </c>
      <c r="AA33" s="34"/>
      <c r="AB33" s="34"/>
      <c r="AC33" s="35" t="n">
        <f aca="false">ROUND((16.509+12.9492),2)</f>
        <v>29.46</v>
      </c>
      <c r="AD33" s="34"/>
      <c r="AE33" s="34"/>
      <c r="AF33" s="25"/>
      <c r="AG33" s="25"/>
    </row>
    <row r="34" s="15" customFormat="true" ht="21.95" hidden="false" customHeight="true" outlineLevel="0" collapsed="false">
      <c r="A34" s="30" t="n">
        <v>22</v>
      </c>
      <c r="B34" s="31" t="n">
        <v>3210.34</v>
      </c>
      <c r="C34" s="32" t="n">
        <v>3211.34</v>
      </c>
      <c r="D34" s="33" t="s">
        <v>30</v>
      </c>
      <c r="E34" s="34" t="n">
        <f aca="false">C34-B34</f>
        <v>1</v>
      </c>
      <c r="F34" s="35" t="n">
        <f aca="false">ROUND((23.0143+23)/2,2)</f>
        <v>23.01</v>
      </c>
      <c r="G34" s="36"/>
      <c r="H34" s="42"/>
      <c r="I34" s="34" t="n">
        <f aca="false">IF(G34=0,ROUND($E34*$F34,2),ROUND($E34*$F34*$G34,2))</f>
        <v>23.01</v>
      </c>
      <c r="J34" s="34"/>
      <c r="K34" s="34" t="n">
        <f aca="false">IF($H34=0,ROUND($E34*(K$72/12),2),ROUND($E34*$H34*(K$72/12),2))</f>
        <v>1.5</v>
      </c>
      <c r="L34" s="34"/>
      <c r="M34" s="34" t="n">
        <f aca="false">ROUND((($I34+$K34)*(M$72/12))/27,2)</f>
        <v>0.45</v>
      </c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 t="n">
        <f aca="false">ROUND(($I34/9),2)</f>
        <v>2.56</v>
      </c>
      <c r="AA34" s="34"/>
      <c r="AB34" s="34" t="n">
        <f aca="false">IF($H34=0,$E34,ROUND($E34*$H34,2))</f>
        <v>1</v>
      </c>
      <c r="AC34" s="34"/>
      <c r="AD34" s="34"/>
      <c r="AE34" s="34"/>
      <c r="AF34" s="25"/>
      <c r="AG34" s="25"/>
    </row>
    <row r="35" s="15" customFormat="true" ht="21.95" hidden="false" customHeight="true" outlineLevel="0" collapsed="false">
      <c r="A35" s="30" t="n">
        <v>23</v>
      </c>
      <c r="B35" s="31" t="n">
        <v>3215.34</v>
      </c>
      <c r="C35" s="32" t="n">
        <v>3217.34</v>
      </c>
      <c r="D35" s="33" t="s">
        <v>30</v>
      </c>
      <c r="E35" s="34" t="n">
        <f aca="false">C35-B35</f>
        <v>2</v>
      </c>
      <c r="F35" s="35" t="n">
        <f aca="false">ROUND((25+27)/2,2)</f>
        <v>26</v>
      </c>
      <c r="G35" s="36"/>
      <c r="H35" s="42"/>
      <c r="I35" s="34" t="n">
        <f aca="false">IF(G35=0,ROUND($E35*$F35,2),ROUND($E35*$F35*$G35,2))</f>
        <v>52</v>
      </c>
      <c r="J35" s="34"/>
      <c r="K35" s="34"/>
      <c r="L35" s="34"/>
      <c r="M35" s="34" t="n">
        <f aca="false">ROUND((($I35+$K35)*(M$72/12))/27,2)</f>
        <v>0.96</v>
      </c>
      <c r="N35" s="34"/>
      <c r="O35" s="34" t="n">
        <f aca="false">ROUND(($I35/9),2)</f>
        <v>5.78</v>
      </c>
      <c r="P35" s="34"/>
      <c r="Q35" s="34" t="n">
        <f aca="false">ROUND((($I35/9)*Q$72),2)</f>
        <v>0.32</v>
      </c>
      <c r="R35" s="34"/>
      <c r="S35" s="34" t="n">
        <f aca="false">ROUND((($I35/9)*S$72),2)</f>
        <v>0.4</v>
      </c>
      <c r="T35" s="34"/>
      <c r="U35" s="34" t="n">
        <f aca="false">ROUND(($I35*(U$72/12))/27,2)</f>
        <v>0.2</v>
      </c>
      <c r="V35" s="34"/>
      <c r="W35" s="34" t="n">
        <f aca="false">ROUND(($I35*(W$72/12))/27,2)</f>
        <v>0.28</v>
      </c>
      <c r="X35" s="34"/>
      <c r="Y35" s="34"/>
      <c r="Z35" s="34"/>
      <c r="AA35" s="34"/>
      <c r="AB35" s="34"/>
      <c r="AC35" s="34"/>
      <c r="AD35" s="34"/>
      <c r="AE35" s="34"/>
      <c r="AF35" s="25"/>
      <c r="AG35" s="25"/>
    </row>
    <row r="36" s="15" customFormat="true" ht="21.95" hidden="false" customHeight="true" outlineLevel="0" collapsed="false">
      <c r="A36" s="30" t="n">
        <v>24</v>
      </c>
      <c r="B36" s="31" t="n">
        <v>3573.34</v>
      </c>
      <c r="C36" s="32" t="n">
        <v>3583.12</v>
      </c>
      <c r="D36" s="33" t="s">
        <v>30</v>
      </c>
      <c r="E36" s="34" t="n">
        <f aca="false">C36-B36</f>
        <v>9.77999999999975</v>
      </c>
      <c r="F36" s="35" t="n">
        <v>23</v>
      </c>
      <c r="G36" s="36"/>
      <c r="H36" s="42"/>
      <c r="I36" s="34" t="n">
        <f aca="false">IF(G36=0,ROUND($E36*$F36,2),ROUND($E36*$F36*$G36,2))</f>
        <v>224.94</v>
      </c>
      <c r="J36" s="34"/>
      <c r="K36" s="34"/>
      <c r="L36" s="34"/>
      <c r="M36" s="34" t="n">
        <f aca="false">ROUND((($I36+$K36)*(M$72/12))/27,2)</f>
        <v>4.17</v>
      </c>
      <c r="N36" s="34"/>
      <c r="O36" s="34" t="n">
        <f aca="false">ROUND(($I36/9),2)</f>
        <v>24.99</v>
      </c>
      <c r="P36" s="34"/>
      <c r="Q36" s="34" t="n">
        <f aca="false">ROUND((($I36/9)*Q$72),2)</f>
        <v>1.37</v>
      </c>
      <c r="R36" s="34"/>
      <c r="S36" s="34" t="n">
        <f aca="false">ROUND((($I36/9)*S$72),2)</f>
        <v>1.75</v>
      </c>
      <c r="T36" s="34"/>
      <c r="U36" s="34" t="n">
        <f aca="false">ROUND(($I36*(U$72/12))/27,2)</f>
        <v>0.87</v>
      </c>
      <c r="V36" s="34"/>
      <c r="W36" s="34" t="n">
        <f aca="false">ROUND(($I36*(W$72/12))/27,2)</f>
        <v>1.21</v>
      </c>
      <c r="X36" s="34"/>
      <c r="Y36" s="34"/>
      <c r="Z36" s="34"/>
      <c r="AA36" s="34"/>
      <c r="AB36" s="34"/>
      <c r="AC36" s="34"/>
      <c r="AD36" s="34"/>
      <c r="AE36" s="34"/>
      <c r="AF36" s="25"/>
      <c r="AG36" s="25"/>
    </row>
    <row r="37" s="15" customFormat="true" ht="21.95" hidden="false" customHeight="true" outlineLevel="0" collapsed="false">
      <c r="A37" s="30" t="n">
        <v>25</v>
      </c>
      <c r="B37" s="31"/>
      <c r="C37" s="32"/>
      <c r="D37" s="33"/>
      <c r="E37" s="34"/>
      <c r="F37" s="35"/>
      <c r="G37" s="36"/>
      <c r="H37" s="42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25"/>
      <c r="AG37" s="25"/>
    </row>
    <row r="38" s="15" customFormat="true" ht="21.95" hidden="false" customHeight="true" outlineLevel="0" collapsed="false">
      <c r="A38" s="30" t="n">
        <v>26</v>
      </c>
      <c r="B38" s="31" t="n">
        <v>3587.12</v>
      </c>
      <c r="C38" s="32" t="n">
        <v>3588.12</v>
      </c>
      <c r="D38" s="33" t="s">
        <v>30</v>
      </c>
      <c r="E38" s="34" t="n">
        <f aca="false">C38-B38</f>
        <v>1</v>
      </c>
      <c r="F38" s="35" t="n">
        <v>23</v>
      </c>
      <c r="G38" s="36"/>
      <c r="H38" s="36"/>
      <c r="I38" s="34" t="n">
        <f aca="false">IF(G38=0,ROUND($E38*$F38,2),ROUND($E38*$F38*$G38,2))</f>
        <v>23</v>
      </c>
      <c r="J38" s="34"/>
      <c r="K38" s="34"/>
      <c r="L38" s="34"/>
      <c r="M38" s="34" t="n">
        <f aca="false">ROUND((($I38+$K38)*(M$72/12))/27,2)</f>
        <v>0.43</v>
      </c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 t="n">
        <f aca="false">ROUND(($I38/9),2)</f>
        <v>2.56</v>
      </c>
      <c r="AA38" s="34"/>
      <c r="AB38" s="34"/>
      <c r="AC38" s="34"/>
      <c r="AD38" s="34"/>
      <c r="AE38" s="34"/>
      <c r="AF38" s="25"/>
      <c r="AG38" s="25"/>
    </row>
    <row r="39" s="15" customFormat="true" ht="21.95" hidden="false" customHeight="true" outlineLevel="0" collapsed="false">
      <c r="A39" s="30" t="n">
        <v>27</v>
      </c>
      <c r="B39" s="31" t="n">
        <v>3608.12</v>
      </c>
      <c r="C39" s="32" t="n">
        <v>3679.39</v>
      </c>
      <c r="D39" s="33" t="s">
        <v>30</v>
      </c>
      <c r="E39" s="34" t="n">
        <f aca="false">C39-B39</f>
        <v>71.27</v>
      </c>
      <c r="F39" s="34" t="s">
        <v>48</v>
      </c>
      <c r="G39" s="34"/>
      <c r="H39" s="34"/>
      <c r="I39" s="34"/>
      <c r="J39" s="34" t="n">
        <f aca="false">ROUND(2271.3626,2)</f>
        <v>2271.36</v>
      </c>
      <c r="K39" s="34"/>
      <c r="L39" s="34"/>
      <c r="M39" s="34" t="n">
        <f aca="false">ROUND((($J39+$K39)*(M$72/12))/27,2)</f>
        <v>42.06</v>
      </c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 t="n">
        <f aca="false">ROUND(($J39/9),2)</f>
        <v>252.37</v>
      </c>
      <c r="AA39" s="34"/>
      <c r="AB39" s="34"/>
      <c r="AC39" s="34"/>
      <c r="AD39" s="34"/>
      <c r="AE39" s="34"/>
      <c r="AF39" s="25"/>
      <c r="AG39" s="25"/>
    </row>
    <row r="40" s="15" customFormat="true" ht="21.95" hidden="false" customHeight="true" outlineLevel="0" collapsed="false">
      <c r="A40" s="30" t="n">
        <v>28</v>
      </c>
      <c r="B40" s="31" t="n">
        <v>3699.39</v>
      </c>
      <c r="C40" s="32" t="n">
        <v>3700.39</v>
      </c>
      <c r="D40" s="33" t="s">
        <v>30</v>
      </c>
      <c r="E40" s="34" t="n">
        <f aca="false">C40-B40</f>
        <v>1</v>
      </c>
      <c r="F40" s="35" t="n">
        <v>23</v>
      </c>
      <c r="G40" s="36"/>
      <c r="H40" s="36"/>
      <c r="I40" s="34" t="n">
        <f aca="false">IF(G40=0,ROUND($E40*$F40,2),ROUND($E40*$F40*$G40,2))</f>
        <v>23</v>
      </c>
      <c r="J40" s="34"/>
      <c r="K40" s="34"/>
      <c r="L40" s="34"/>
      <c r="M40" s="34" t="n">
        <f aca="false">ROUND((($I40+$K40)*(M$72/12))/27,2)</f>
        <v>0.43</v>
      </c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 t="n">
        <f aca="false">ROUND(($I40/9),2)</f>
        <v>2.56</v>
      </c>
      <c r="AA40" s="34"/>
      <c r="AB40" s="34"/>
      <c r="AC40" s="34"/>
      <c r="AD40" s="34"/>
      <c r="AE40" s="34"/>
      <c r="AF40" s="25"/>
      <c r="AG40" s="25"/>
    </row>
    <row r="41" s="15" customFormat="true" ht="21.95" hidden="false" customHeight="true" outlineLevel="0" collapsed="false">
      <c r="A41" s="30" t="n">
        <v>29</v>
      </c>
      <c r="B41" s="31" t="n">
        <v>3704.39</v>
      </c>
      <c r="C41" s="32" t="n">
        <v>3710.35</v>
      </c>
      <c r="D41" s="33" t="s">
        <v>30</v>
      </c>
      <c r="E41" s="34" t="n">
        <f aca="false">C41-B41</f>
        <v>5.96000000000004</v>
      </c>
      <c r="F41" s="35" t="n">
        <v>23</v>
      </c>
      <c r="G41" s="36"/>
      <c r="H41" s="36"/>
      <c r="I41" s="34" t="n">
        <f aca="false">IF(G41=0,ROUND($E41*$F41,2),ROUND($E41*$F41*$G41,2))</f>
        <v>137.08</v>
      </c>
      <c r="J41" s="34"/>
      <c r="K41" s="34"/>
      <c r="L41" s="34"/>
      <c r="M41" s="34" t="n">
        <f aca="false">ROUND((($I41+$K41)*(M$72/12))/27,2)</f>
        <v>2.54</v>
      </c>
      <c r="N41" s="34"/>
      <c r="O41" s="34" t="n">
        <f aca="false">ROUND(($I41/9),2)</f>
        <v>15.23</v>
      </c>
      <c r="P41" s="34"/>
      <c r="Q41" s="34" t="n">
        <f aca="false">ROUND((($I41/9)*Q$72),2)</f>
        <v>0.84</v>
      </c>
      <c r="R41" s="34"/>
      <c r="S41" s="34" t="n">
        <f aca="false">ROUND((($I41/9)*S$72),2)</f>
        <v>1.07</v>
      </c>
      <c r="T41" s="34"/>
      <c r="U41" s="34" t="n">
        <f aca="false">ROUND(($I41*(U$72/12))/27,2)</f>
        <v>0.53</v>
      </c>
      <c r="V41" s="34"/>
      <c r="W41" s="34" t="n">
        <f aca="false">ROUND(($I41*(W$72/12))/27,2)</f>
        <v>0.74</v>
      </c>
      <c r="X41" s="34"/>
      <c r="Y41" s="34"/>
      <c r="Z41" s="34"/>
      <c r="AA41" s="34"/>
      <c r="AB41" s="34"/>
      <c r="AC41" s="34"/>
      <c r="AD41" s="34"/>
      <c r="AE41" s="34"/>
      <c r="AF41" s="25"/>
      <c r="AG41" s="25"/>
    </row>
    <row r="42" s="15" customFormat="true" ht="21.95" hidden="false" customHeight="true" outlineLevel="0" collapsed="false">
      <c r="A42" s="30" t="n">
        <v>30</v>
      </c>
      <c r="B42" s="31"/>
      <c r="C42" s="32"/>
      <c r="D42" s="33"/>
      <c r="E42" s="34"/>
      <c r="F42" s="35"/>
      <c r="G42" s="36"/>
      <c r="H42" s="36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25"/>
      <c r="AG42" s="25"/>
    </row>
    <row r="43" s="15" customFormat="true" ht="21.95" hidden="false" customHeight="true" outlineLevel="0" collapsed="false">
      <c r="A43" s="30" t="n">
        <v>31</v>
      </c>
      <c r="B43" s="31" t="n">
        <v>2600</v>
      </c>
      <c r="C43" s="32" t="n">
        <v>2608</v>
      </c>
      <c r="D43" s="33" t="s">
        <v>31</v>
      </c>
      <c r="E43" s="34" t="n">
        <f aca="false">C43-B43</f>
        <v>8</v>
      </c>
      <c r="F43" s="35" t="n">
        <f aca="false">ROUND((17+25)/2,2)</f>
        <v>21</v>
      </c>
      <c r="G43" s="36"/>
      <c r="H43" s="36"/>
      <c r="I43" s="34" t="n">
        <f aca="false">IF(G43=0,ROUND($E43*$F43,2),ROUND($E43*$F43*$G43,2))</f>
        <v>168</v>
      </c>
      <c r="J43" s="34"/>
      <c r="K43" s="34" t="n">
        <f aca="false">IF($H43=0,ROUND($E43*(K$72/12),2),ROUND($E43*$H43*(K$72/12),2))</f>
        <v>12</v>
      </c>
      <c r="L43" s="34"/>
      <c r="M43" s="34" t="n">
        <f aca="false">ROUND((($I43+$K43)*(M$72/12))/27,2)</f>
        <v>3.33</v>
      </c>
      <c r="N43" s="34"/>
      <c r="O43" s="34" t="n">
        <f aca="false">ROUND(($I43/9),2)</f>
        <v>18.67</v>
      </c>
      <c r="P43" s="34"/>
      <c r="Q43" s="34" t="n">
        <f aca="false">ROUND((($I43/9)*Q$72),2)</f>
        <v>1.03</v>
      </c>
      <c r="R43" s="34"/>
      <c r="S43" s="34" t="n">
        <f aca="false">ROUND((($I43/9)*S$72),2)</f>
        <v>1.31</v>
      </c>
      <c r="T43" s="34"/>
      <c r="U43" s="34" t="n">
        <f aca="false">ROUND(($I43*(U$72/12))/27,2)</f>
        <v>0.65</v>
      </c>
      <c r="V43" s="34"/>
      <c r="W43" s="34" t="n">
        <f aca="false">ROUND(($I43*(W$72/12))/27,2)</f>
        <v>0.91</v>
      </c>
      <c r="X43" s="34"/>
      <c r="Y43" s="34"/>
      <c r="Z43" s="34"/>
      <c r="AA43" s="34"/>
      <c r="AB43" s="34"/>
      <c r="AC43" s="34" t="n">
        <f aca="false">IF($H43=0,$E43,ROUND($E43*$H43,2))</f>
        <v>8</v>
      </c>
      <c r="AD43" s="34"/>
      <c r="AE43" s="34"/>
      <c r="AF43" s="25"/>
      <c r="AG43" s="25"/>
    </row>
    <row r="44" s="15" customFormat="true" ht="21.95" hidden="false" customHeight="true" outlineLevel="0" collapsed="false">
      <c r="A44" s="30" t="n">
        <v>32</v>
      </c>
      <c r="B44" s="31" t="n">
        <f aca="false">C43</f>
        <v>2608</v>
      </c>
      <c r="C44" s="32" t="n">
        <v>3057</v>
      </c>
      <c r="D44" s="33" t="s">
        <v>31</v>
      </c>
      <c r="E44" s="34" t="n">
        <f aca="false">C44-B44</f>
        <v>449</v>
      </c>
      <c r="F44" s="35" t="n">
        <f aca="false">25</f>
        <v>25</v>
      </c>
      <c r="G44" s="36"/>
      <c r="H44" s="36"/>
      <c r="I44" s="34" t="n">
        <f aca="false">IF(G44=0,ROUND($E44*$F44,2),ROUND($E44*$F44*$G44,2))</f>
        <v>11225</v>
      </c>
      <c r="J44" s="34"/>
      <c r="K44" s="34" t="n">
        <f aca="false">IF($H44=0,ROUND($E44*(K$72/12),2),ROUND($E44*$H44*(K$72/12),2))</f>
        <v>673.5</v>
      </c>
      <c r="L44" s="34"/>
      <c r="M44" s="34" t="n">
        <f aca="false">ROUND((($I44+$K44)*(M$72/12))/27,2)</f>
        <v>220.34</v>
      </c>
      <c r="N44" s="34"/>
      <c r="O44" s="34" t="n">
        <f aca="false">ROUND(($I44/9),2)</f>
        <v>1247.22</v>
      </c>
      <c r="P44" s="34"/>
      <c r="Q44" s="34" t="n">
        <f aca="false">ROUND((($I44/9)*Q$72),2)</f>
        <v>68.6</v>
      </c>
      <c r="R44" s="34"/>
      <c r="S44" s="34" t="n">
        <f aca="false">ROUND((($I44/9)*S$72),2)</f>
        <v>87.31</v>
      </c>
      <c r="T44" s="34"/>
      <c r="U44" s="34" t="n">
        <f aca="false">ROUND(($I44*(U$72/12))/27,2)</f>
        <v>43.31</v>
      </c>
      <c r="V44" s="34"/>
      <c r="W44" s="34" t="n">
        <f aca="false">ROUND(($I44*(W$72/12))/27,2)</f>
        <v>60.63</v>
      </c>
      <c r="X44" s="34"/>
      <c r="Y44" s="34"/>
      <c r="Z44" s="34"/>
      <c r="AA44" s="34"/>
      <c r="AB44" s="34"/>
      <c r="AC44" s="34" t="n">
        <f aca="false">IF($H44=0,$E44,ROUND($E44*$H44,2))</f>
        <v>449</v>
      </c>
      <c r="AD44" s="34"/>
      <c r="AE44" s="34"/>
      <c r="AF44" s="25"/>
      <c r="AG44" s="25"/>
    </row>
    <row r="45" s="15" customFormat="true" ht="21.75" hidden="false" customHeight="true" outlineLevel="0" collapsed="false">
      <c r="A45" s="30" t="n">
        <v>33</v>
      </c>
      <c r="B45" s="31" t="n">
        <f aca="false">C44</f>
        <v>3057</v>
      </c>
      <c r="C45" s="32" t="n">
        <v>3065</v>
      </c>
      <c r="D45" s="33" t="s">
        <v>31</v>
      </c>
      <c r="E45" s="34" t="n">
        <f aca="false">C45-B45</f>
        <v>8</v>
      </c>
      <c r="F45" s="35" t="n">
        <f aca="false">ROUND((17+25)/2,2)</f>
        <v>21</v>
      </c>
      <c r="G45" s="36"/>
      <c r="H45" s="36"/>
      <c r="I45" s="34" t="n">
        <f aca="false">IF(G45=0,ROUND($E45*$F45,2),ROUND($E45*$F45*$G45,2))</f>
        <v>168</v>
      </c>
      <c r="J45" s="34"/>
      <c r="K45" s="34" t="n">
        <f aca="false">IF($H45=0,ROUND($E45*(K$72/12),2),ROUND($E45*$H45*(K$72/12),2))</f>
        <v>12</v>
      </c>
      <c r="L45" s="34"/>
      <c r="M45" s="34" t="n">
        <f aca="false">ROUND((($I45+$K45)*(M$72/12))/27,2)</f>
        <v>3.33</v>
      </c>
      <c r="N45" s="34"/>
      <c r="O45" s="34" t="n">
        <f aca="false">ROUND(($I45/9),2)</f>
        <v>18.67</v>
      </c>
      <c r="P45" s="34"/>
      <c r="Q45" s="34" t="n">
        <f aca="false">ROUND((($I45/9)*Q$72),2)</f>
        <v>1.03</v>
      </c>
      <c r="R45" s="34"/>
      <c r="S45" s="34" t="n">
        <f aca="false">ROUND((($I45/9)*S$72),2)</f>
        <v>1.31</v>
      </c>
      <c r="T45" s="34"/>
      <c r="U45" s="34" t="n">
        <f aca="false">ROUND(($I45*(U$72/12))/27,2)</f>
        <v>0.65</v>
      </c>
      <c r="V45" s="34"/>
      <c r="W45" s="34" t="n">
        <f aca="false">ROUND(($I45*(W$72/12))/27,2)</f>
        <v>0.91</v>
      </c>
      <c r="X45" s="34"/>
      <c r="Y45" s="34"/>
      <c r="Z45" s="34"/>
      <c r="AA45" s="34"/>
      <c r="AB45" s="34"/>
      <c r="AC45" s="34" t="n">
        <f aca="false">IF($H45=0,$E45,ROUND($E45*$H45,2))</f>
        <v>8</v>
      </c>
      <c r="AD45" s="34"/>
      <c r="AE45" s="34"/>
      <c r="AF45" s="25"/>
      <c r="AG45" s="25"/>
    </row>
    <row r="46" s="15" customFormat="true" ht="21.95" hidden="false" customHeight="true" outlineLevel="0" collapsed="false">
      <c r="A46" s="30" t="n">
        <v>34</v>
      </c>
      <c r="B46" s="31" t="n">
        <f aca="false">C45</f>
        <v>3065</v>
      </c>
      <c r="C46" s="32" t="n">
        <v>3086.6</v>
      </c>
      <c r="D46" s="33" t="s">
        <v>31</v>
      </c>
      <c r="E46" s="34" t="n">
        <f aca="false">C46-B46</f>
        <v>21.5999999999999</v>
      </c>
      <c r="F46" s="35" t="n">
        <v>17</v>
      </c>
      <c r="G46" s="36"/>
      <c r="H46" s="36"/>
      <c r="I46" s="34" t="n">
        <f aca="false">IF(G46=0,ROUND($E46*$F46,2),ROUND($E46*$F46*$G46,2))</f>
        <v>367.2</v>
      </c>
      <c r="J46" s="34"/>
      <c r="K46" s="34" t="n">
        <f aca="false">IF($H46=0,ROUND($E46*(K$72/12),2),ROUND($E46*$H46*(K$72/12),2))</f>
        <v>32.4</v>
      </c>
      <c r="L46" s="34"/>
      <c r="M46" s="34" t="n">
        <f aca="false">ROUND((($I46+$K46)*(M$72/12))/27,2)</f>
        <v>7.4</v>
      </c>
      <c r="N46" s="34"/>
      <c r="O46" s="34" t="n">
        <f aca="false">ROUND(($I46/9),2)</f>
        <v>40.8</v>
      </c>
      <c r="P46" s="34"/>
      <c r="Q46" s="34" t="n">
        <f aca="false">ROUND((($I46/9)*Q$72),2)</f>
        <v>2.24</v>
      </c>
      <c r="R46" s="34"/>
      <c r="S46" s="34" t="n">
        <f aca="false">ROUND((($I46/9)*S$72),2)</f>
        <v>2.86</v>
      </c>
      <c r="T46" s="34"/>
      <c r="U46" s="34" t="n">
        <f aca="false">ROUND(($I46*(U$72/12))/27,2)</f>
        <v>1.42</v>
      </c>
      <c r="V46" s="34"/>
      <c r="W46" s="34" t="n">
        <f aca="false">ROUND(($I46*(W$72/12))/27,2)</f>
        <v>1.98</v>
      </c>
      <c r="X46" s="34"/>
      <c r="Y46" s="34"/>
      <c r="Z46" s="34"/>
      <c r="AA46" s="34"/>
      <c r="AB46" s="34"/>
      <c r="AC46" s="34" t="n">
        <f aca="false">IF($H46=0,$E46,ROUND($E46*$H46,2))</f>
        <v>21.5999999999999</v>
      </c>
      <c r="AD46" s="34"/>
      <c r="AE46" s="34"/>
      <c r="AF46" s="25"/>
      <c r="AG46" s="25"/>
    </row>
    <row r="47" s="15" customFormat="true" ht="21.95" hidden="false" customHeight="true" outlineLevel="0" collapsed="false">
      <c r="A47" s="30" t="n">
        <v>35</v>
      </c>
      <c r="B47" s="31" t="n">
        <v>3086.6</v>
      </c>
      <c r="C47" s="32" t="n">
        <v>3090.12</v>
      </c>
      <c r="D47" s="33" t="s">
        <v>31</v>
      </c>
      <c r="E47" s="34" t="n">
        <f aca="false">C47-B47</f>
        <v>3.51999999999998</v>
      </c>
      <c r="F47" s="34" t="s">
        <v>48</v>
      </c>
      <c r="G47" s="34"/>
      <c r="H47" s="34"/>
      <c r="I47" s="34"/>
      <c r="J47" s="34" t="n">
        <f aca="false">ROUND(60.0864,2)</f>
        <v>60.09</v>
      </c>
      <c r="K47" s="34" t="n">
        <f aca="false">IF($H47=0,ROUND($AC47*(K$72/12),2),ROUND($AC47*$H47*(K$72/12),2))</f>
        <v>5.3</v>
      </c>
      <c r="L47" s="34"/>
      <c r="M47" s="34" t="n">
        <f aca="false">ROUND((($J47+$K47)*(M$72/12))/27,2)</f>
        <v>1.21</v>
      </c>
      <c r="N47" s="34"/>
      <c r="O47" s="34" t="n">
        <f aca="false">ROUND(($J47/9),2)</f>
        <v>6.68</v>
      </c>
      <c r="P47" s="34"/>
      <c r="Q47" s="34" t="n">
        <f aca="false">ROUND((($J47/9)*Q$72),2)</f>
        <v>0.37</v>
      </c>
      <c r="R47" s="34"/>
      <c r="S47" s="34" t="n">
        <f aca="false">ROUND((($J47/9)*S$72),2)</f>
        <v>0.47</v>
      </c>
      <c r="T47" s="34"/>
      <c r="U47" s="34" t="n">
        <f aca="false">ROUND(($J47*(U$72/12))/27,2)</f>
        <v>0.23</v>
      </c>
      <c r="V47" s="34"/>
      <c r="W47" s="34" t="n">
        <f aca="false">ROUND(($J47*(W$72/12))/27,2)</f>
        <v>0.32</v>
      </c>
      <c r="X47" s="34"/>
      <c r="Y47" s="34"/>
      <c r="Z47" s="34"/>
      <c r="AA47" s="34"/>
      <c r="AB47" s="34"/>
      <c r="AC47" s="34" t="n">
        <f aca="false">ROUND(3.53,2)</f>
        <v>3.53</v>
      </c>
      <c r="AD47" s="34"/>
      <c r="AE47" s="34"/>
      <c r="AF47" s="25"/>
      <c r="AG47" s="25"/>
    </row>
    <row r="48" s="15" customFormat="true" ht="21.95" hidden="false" customHeight="true" outlineLevel="0" collapsed="false">
      <c r="A48" s="30" t="n">
        <v>36</v>
      </c>
      <c r="B48" s="31" t="n">
        <v>3094.12</v>
      </c>
      <c r="C48" s="32" t="n">
        <v>3095.12</v>
      </c>
      <c r="D48" s="33" t="s">
        <v>31</v>
      </c>
      <c r="E48" s="34" t="n">
        <f aca="false">C48-B48</f>
        <v>1</v>
      </c>
      <c r="F48" s="34" t="s">
        <v>48</v>
      </c>
      <c r="G48" s="34"/>
      <c r="H48" s="34"/>
      <c r="I48" s="34"/>
      <c r="J48" s="34" t="n">
        <f aca="false">ROUND(17.8142,2)</f>
        <v>17.81</v>
      </c>
      <c r="K48" s="34" t="n">
        <f aca="false">IF($H48=0,ROUND($AC48*(K$72/12),2),ROUND($AC48*$H48*(K$72/12),2))</f>
        <v>1.53</v>
      </c>
      <c r="L48" s="34"/>
      <c r="M48" s="34" t="n">
        <f aca="false">ROUND((($J48+$K48)*(M$72/12))/27,2)</f>
        <v>0.36</v>
      </c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 t="n">
        <f aca="false">ROUND(($J48/9),2)</f>
        <v>1.98</v>
      </c>
      <c r="AA48" s="34"/>
      <c r="AB48" s="34"/>
      <c r="AC48" s="34" t="n">
        <f aca="false">ROUND(1.02,2)</f>
        <v>1.02</v>
      </c>
      <c r="AD48" s="34"/>
      <c r="AE48" s="34"/>
      <c r="AF48" s="25"/>
      <c r="AG48" s="25"/>
    </row>
    <row r="49" s="15" customFormat="true" ht="21.95" hidden="false" customHeight="true" outlineLevel="0" collapsed="false">
      <c r="A49" s="30" t="n">
        <v>37</v>
      </c>
      <c r="B49" s="31"/>
      <c r="C49" s="32"/>
      <c r="D49" s="33"/>
      <c r="E49" s="34"/>
      <c r="F49" s="35"/>
      <c r="G49" s="36"/>
      <c r="H49" s="36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25"/>
      <c r="AG49" s="25"/>
    </row>
    <row r="50" s="15" customFormat="true" ht="21.95" hidden="false" customHeight="true" outlineLevel="0" collapsed="false">
      <c r="A50" s="30" t="n">
        <v>38</v>
      </c>
      <c r="B50" s="31" t="n">
        <v>3114.37</v>
      </c>
      <c r="C50" s="32" t="n">
        <v>3190.34</v>
      </c>
      <c r="D50" s="33" t="s">
        <v>31</v>
      </c>
      <c r="E50" s="34" t="n">
        <f aca="false">C50-B50</f>
        <v>75.9700000000003</v>
      </c>
      <c r="F50" s="34" t="s">
        <v>48</v>
      </c>
      <c r="G50" s="34"/>
      <c r="H50" s="34"/>
      <c r="I50" s="34"/>
      <c r="J50" s="34" t="n">
        <f aca="false">ROUND(1686.37,2)</f>
        <v>1686.37</v>
      </c>
      <c r="K50" s="34" t="n">
        <f aca="false">IF($H50=0,ROUND($AC50*(K$72/12),2),ROUND($AC50*$H50*(K$72/12),2))</f>
        <v>52.83</v>
      </c>
      <c r="L50" s="34"/>
      <c r="M50" s="34" t="n">
        <f aca="false">ROUND((($J50+$K50)*(M$72/12))/27,2)</f>
        <v>32.21</v>
      </c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 t="n">
        <f aca="false">ROUND(($J50/9),2)</f>
        <v>187.37</v>
      </c>
      <c r="AA50" s="34"/>
      <c r="AB50" s="34"/>
      <c r="AC50" s="35" t="n">
        <f aca="false">ROUND((6.0147+29.2067),2)</f>
        <v>35.22</v>
      </c>
      <c r="AD50" s="34"/>
      <c r="AE50" s="34"/>
      <c r="AF50" s="25"/>
      <c r="AG50" s="25"/>
    </row>
    <row r="51" s="15" customFormat="true" ht="21.95" hidden="false" customHeight="true" outlineLevel="0" collapsed="false">
      <c r="A51" s="30" t="n">
        <v>39</v>
      </c>
      <c r="B51" s="31" t="n">
        <v>3210.34</v>
      </c>
      <c r="C51" s="32" t="n">
        <v>3211.34</v>
      </c>
      <c r="D51" s="33" t="s">
        <v>31</v>
      </c>
      <c r="E51" s="34" t="n">
        <f aca="false">C51-B51</f>
        <v>1</v>
      </c>
      <c r="F51" s="35" t="n">
        <v>17</v>
      </c>
      <c r="G51" s="36"/>
      <c r="H51" s="36"/>
      <c r="I51" s="34" t="n">
        <f aca="false">IF(G51=0,ROUND($E51*$F51,2),ROUND($E51*$F51*$G51,2))</f>
        <v>17</v>
      </c>
      <c r="J51" s="34"/>
      <c r="K51" s="34" t="n">
        <f aca="false">IF($H51=0,ROUND($AC51*(K$72/12),2),ROUND($AC51*$H51*(K$72/12),2))</f>
        <v>0</v>
      </c>
      <c r="L51" s="34"/>
      <c r="M51" s="34" t="n">
        <f aca="false">ROUND((($I51+$K51)*(M$72/12))/27,2)</f>
        <v>0.31</v>
      </c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 t="n">
        <f aca="false">ROUND(($I51/9),2)</f>
        <v>1.89</v>
      </c>
      <c r="AA51" s="34"/>
      <c r="AB51" s="34" t="n">
        <f aca="false">IF($H51=0,$E51,ROUND($E51*$H51,2))</f>
        <v>1</v>
      </c>
      <c r="AC51" s="34"/>
      <c r="AD51" s="34"/>
      <c r="AE51" s="34"/>
      <c r="AF51" s="25"/>
      <c r="AG51" s="25"/>
    </row>
    <row r="52" s="15" customFormat="true" ht="21.95" hidden="false" customHeight="true" outlineLevel="0" collapsed="false">
      <c r="A52" s="30" t="n">
        <v>40</v>
      </c>
      <c r="B52" s="31" t="n">
        <v>3215.34</v>
      </c>
      <c r="C52" s="32" t="n">
        <v>3217.34</v>
      </c>
      <c r="D52" s="33" t="s">
        <v>31</v>
      </c>
      <c r="E52" s="34" t="n">
        <f aca="false">C52-B52</f>
        <v>2</v>
      </c>
      <c r="F52" s="35" t="n">
        <v>17</v>
      </c>
      <c r="G52" s="36"/>
      <c r="H52" s="36"/>
      <c r="I52" s="34" t="n">
        <f aca="false">IF(G52=0,ROUND($E52*$F52,2),ROUND($E52*$F52*$G52,2))</f>
        <v>34</v>
      </c>
      <c r="J52" s="34"/>
      <c r="K52" s="34" t="n">
        <f aca="false">IF($H52=0,ROUND($E52*(K$72/12),2),ROUND($E52*$H52*(K$72/12),2))</f>
        <v>3</v>
      </c>
      <c r="L52" s="34"/>
      <c r="M52" s="34" t="n">
        <f aca="false">ROUND((($I52+$K52)*(M$72/12))/27,2)</f>
        <v>0.69</v>
      </c>
      <c r="N52" s="34"/>
      <c r="O52" s="34" t="n">
        <f aca="false">ROUND(($I52/9),2)</f>
        <v>3.78</v>
      </c>
      <c r="P52" s="34"/>
      <c r="Q52" s="34" t="n">
        <f aca="false">ROUND((($I52/9)*Q$72),2)</f>
        <v>0.21</v>
      </c>
      <c r="R52" s="34"/>
      <c r="S52" s="34" t="n">
        <f aca="false">ROUND((($I52/9)*S$72),2)</f>
        <v>0.26</v>
      </c>
      <c r="T52" s="34"/>
      <c r="U52" s="34" t="n">
        <f aca="false">ROUND(($I52*(U$72/12))/27,2)</f>
        <v>0.13</v>
      </c>
      <c r="V52" s="34"/>
      <c r="W52" s="34" t="n">
        <f aca="false">ROUND(($I52*(W$72/12))/27,2)</f>
        <v>0.18</v>
      </c>
      <c r="X52" s="34"/>
      <c r="Y52" s="34"/>
      <c r="Z52" s="34"/>
      <c r="AA52" s="34"/>
      <c r="AB52" s="34" t="n">
        <f aca="false">IF($H52=0,$E52,ROUND($E52*$H52,2))</f>
        <v>2</v>
      </c>
      <c r="AC52" s="34"/>
      <c r="AD52" s="34"/>
      <c r="AE52" s="34"/>
      <c r="AF52" s="25"/>
      <c r="AG52" s="25"/>
    </row>
    <row r="53" s="15" customFormat="true" ht="21.95" hidden="false" customHeight="true" outlineLevel="0" collapsed="false">
      <c r="A53" s="30" t="n">
        <v>41</v>
      </c>
      <c r="B53" s="31" t="n">
        <f aca="false">C52</f>
        <v>3217.34</v>
      </c>
      <c r="C53" s="32" t="n">
        <v>3219.34</v>
      </c>
      <c r="D53" s="33" t="s">
        <v>31</v>
      </c>
      <c r="E53" s="34" t="n">
        <f aca="false">C53-B53</f>
        <v>2</v>
      </c>
      <c r="F53" s="35" t="n">
        <v>0</v>
      </c>
      <c r="G53" s="36"/>
      <c r="H53" s="36"/>
      <c r="I53" s="34" t="n">
        <f aca="false">IF(G53=0,ROUND($E53*$F53,2),ROUND($E53*$F53*$G53,2))</f>
        <v>0</v>
      </c>
      <c r="J53" s="34"/>
      <c r="K53" s="34" t="n">
        <f aca="false">IF($H53=0,ROUND($E53*(K$72/12),2),ROUND($E53*$H53*(K$72/12),2))</f>
        <v>3</v>
      </c>
      <c r="L53" s="34"/>
      <c r="M53" s="34" t="n">
        <f aca="false">ROUND((($I53+$K53)*(M$72/12))/27,2)</f>
        <v>0.06</v>
      </c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 t="n">
        <f aca="false">IF($H53=0,$E53,ROUND($E53*$H53,2))</f>
        <v>2</v>
      </c>
      <c r="AC53" s="34"/>
      <c r="AD53" s="34"/>
      <c r="AE53" s="34"/>
      <c r="AF53" s="106" t="s">
        <v>33</v>
      </c>
      <c r="AG53" s="106"/>
    </row>
    <row r="54" s="15" customFormat="true" ht="21.95" hidden="false" customHeight="true" outlineLevel="0" collapsed="false">
      <c r="A54" s="30" t="n">
        <v>42</v>
      </c>
      <c r="B54" s="31" t="n">
        <f aca="false">C53</f>
        <v>3219.34</v>
      </c>
      <c r="C54" s="32" t="n">
        <v>3227.34</v>
      </c>
      <c r="D54" s="33" t="s">
        <v>31</v>
      </c>
      <c r="E54" s="34" t="n">
        <f aca="false">C54-B54</f>
        <v>8</v>
      </c>
      <c r="F54" s="35" t="n">
        <f aca="false">ROUND((8+0)/2,2)</f>
        <v>4</v>
      </c>
      <c r="G54" s="36"/>
      <c r="H54" s="36"/>
      <c r="I54" s="34" t="n">
        <f aca="false">IF(G54=0,ROUND($E54*$F54,2),ROUND($E54*$F54*$G54,2))</f>
        <v>32</v>
      </c>
      <c r="J54" s="34"/>
      <c r="K54" s="34" t="n">
        <f aca="false">IF($H54=0,ROUND($E54*(K$72/12),2),ROUND($E54*$H54*(K$72/12),2))</f>
        <v>12</v>
      </c>
      <c r="L54" s="34"/>
      <c r="M54" s="34" t="n">
        <f aca="false">ROUND((($I54+$K54)*(M$72/12))/27,2)</f>
        <v>0.81</v>
      </c>
      <c r="N54" s="34" t="n">
        <f aca="false">ROUND(($I54/9),2)</f>
        <v>3.56</v>
      </c>
      <c r="O54" s="34"/>
      <c r="P54" s="34"/>
      <c r="Q54" s="34" t="n">
        <f aca="false">ROUND((($I54/9)*Q$72),2)</f>
        <v>0.2</v>
      </c>
      <c r="R54" s="34"/>
      <c r="S54" s="34" t="n">
        <f aca="false">ROUND((($I54/9)*S$72),2)</f>
        <v>0.25</v>
      </c>
      <c r="T54" s="34"/>
      <c r="U54" s="34" t="n">
        <f aca="false">ROUND(($I54*(U$72/12))/27,2)</f>
        <v>0.12</v>
      </c>
      <c r="V54" s="34"/>
      <c r="W54" s="34" t="n">
        <f aca="false">ROUND(($I54*(W$72/12))/27,2)</f>
        <v>0.17</v>
      </c>
      <c r="X54" s="34"/>
      <c r="Y54" s="34"/>
      <c r="Z54" s="34"/>
      <c r="AA54" s="34"/>
      <c r="AB54" s="34" t="n">
        <f aca="false">IF($H54=0,$E54,ROUND($E54*$H54,2))</f>
        <v>8</v>
      </c>
      <c r="AC54" s="34"/>
      <c r="AD54" s="34"/>
      <c r="AE54" s="34"/>
      <c r="AF54" s="106"/>
      <c r="AG54" s="106"/>
    </row>
    <row r="55" s="15" customFormat="true" ht="21.95" hidden="false" customHeight="true" outlineLevel="0" collapsed="false">
      <c r="A55" s="30" t="n">
        <v>43</v>
      </c>
      <c r="B55" s="40"/>
      <c r="C55" s="32"/>
      <c r="D55" s="33"/>
      <c r="E55" s="34"/>
      <c r="F55" s="35"/>
      <c r="G55" s="36"/>
      <c r="H55" s="36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106"/>
      <c r="AG55" s="106"/>
    </row>
    <row r="56" s="15" customFormat="true" ht="21.95" hidden="false" customHeight="true" outlineLevel="0" collapsed="false">
      <c r="A56" s="30" t="n">
        <v>44</v>
      </c>
      <c r="B56" s="31" t="n">
        <v>3227.34</v>
      </c>
      <c r="C56" s="32" t="n">
        <v>3548.14</v>
      </c>
      <c r="D56" s="33" t="s">
        <v>31</v>
      </c>
      <c r="E56" s="34" t="n">
        <f aca="false">C56-B56</f>
        <v>320.8</v>
      </c>
      <c r="F56" s="35" t="n">
        <v>8</v>
      </c>
      <c r="G56" s="36"/>
      <c r="H56" s="36"/>
      <c r="I56" s="34" t="n">
        <f aca="false">IF(G56=0,ROUND($E56*$F56,2),ROUND($E56*$F56*$G56,2))</f>
        <v>2566.4</v>
      </c>
      <c r="J56" s="34"/>
      <c r="K56" s="34" t="n">
        <f aca="false">IF($H56=0,ROUND($E56*(K$72/12),2),ROUND($E56*$H56*(K$72/12),2))</f>
        <v>481.2</v>
      </c>
      <c r="L56" s="34"/>
      <c r="M56" s="34" t="n">
        <f aca="false">ROUND((($I56+$K56)*(M$72/12))/27,2)</f>
        <v>56.44</v>
      </c>
      <c r="N56" s="34" t="n">
        <f aca="false">ROUND(($I56/9),2)</f>
        <v>285.16</v>
      </c>
      <c r="O56" s="34"/>
      <c r="P56" s="34"/>
      <c r="Q56" s="34" t="n">
        <f aca="false">ROUND((($I56/9)*Q$72),2)</f>
        <v>15.68</v>
      </c>
      <c r="R56" s="34"/>
      <c r="S56" s="34" t="n">
        <f aca="false">ROUND((($I56/9)*S$72),2)</f>
        <v>19.96</v>
      </c>
      <c r="T56" s="34"/>
      <c r="U56" s="34" t="n">
        <f aca="false">ROUND(($I56*(U$72/12))/27,2)</f>
        <v>9.9</v>
      </c>
      <c r="V56" s="34"/>
      <c r="W56" s="34" t="n">
        <f aca="false">ROUND(($I56*(W$72/12))/27,2)</f>
        <v>13.86</v>
      </c>
      <c r="X56" s="34"/>
      <c r="Y56" s="34"/>
      <c r="Z56" s="34"/>
      <c r="AA56" s="34"/>
      <c r="AB56" s="34" t="n">
        <f aca="false">IF($H56=0,$E56,ROUND($E56*$H56,2))</f>
        <v>320.8</v>
      </c>
      <c r="AC56" s="34"/>
      <c r="AD56" s="34"/>
      <c r="AE56" s="34"/>
      <c r="AF56" s="106"/>
      <c r="AG56" s="106"/>
    </row>
    <row r="57" s="15" customFormat="true" ht="21.95" hidden="false" customHeight="true" outlineLevel="0" collapsed="false">
      <c r="A57" s="30" t="n">
        <v>45</v>
      </c>
      <c r="B57" s="31" t="n">
        <f aca="false">C56</f>
        <v>3548.14</v>
      </c>
      <c r="C57" s="32" t="n">
        <v>3556.14</v>
      </c>
      <c r="D57" s="33" t="s">
        <v>31</v>
      </c>
      <c r="E57" s="34" t="n">
        <f aca="false">C57-B57</f>
        <v>8</v>
      </c>
      <c r="F57" s="35" t="n">
        <f aca="false">ROUND((8+0)/2,2)</f>
        <v>4</v>
      </c>
      <c r="G57" s="36"/>
      <c r="H57" s="36"/>
      <c r="I57" s="34" t="n">
        <f aca="false">IF(G57=0,ROUND($E57*$F57,2),ROUND($E57*$F57*$G57,2))</f>
        <v>32</v>
      </c>
      <c r="J57" s="34"/>
      <c r="K57" s="34" t="n">
        <f aca="false">IF($H57=0,ROUND($E57*(K$72/12),2),ROUND($E57*$H57*(K$72/12),2))</f>
        <v>12</v>
      </c>
      <c r="L57" s="34"/>
      <c r="M57" s="34" t="n">
        <f aca="false">ROUND((($I57+$K57)*(M$72/12))/27,2)</f>
        <v>0.81</v>
      </c>
      <c r="N57" s="34" t="n">
        <f aca="false">ROUND(($I57/9),2)</f>
        <v>3.56</v>
      </c>
      <c r="O57" s="34"/>
      <c r="P57" s="34"/>
      <c r="Q57" s="34" t="n">
        <f aca="false">ROUND((($I57/9)*Q$72),2)</f>
        <v>0.2</v>
      </c>
      <c r="R57" s="34"/>
      <c r="S57" s="34" t="n">
        <f aca="false">ROUND((($I57/9)*S$72),2)</f>
        <v>0.25</v>
      </c>
      <c r="T57" s="34"/>
      <c r="U57" s="34" t="n">
        <f aca="false">ROUND(($I57*(U$72/12))/27,2)</f>
        <v>0.12</v>
      </c>
      <c r="V57" s="34"/>
      <c r="W57" s="34" t="n">
        <f aca="false">ROUND(($I57*(W$72/12))/27,2)</f>
        <v>0.17</v>
      </c>
      <c r="X57" s="34"/>
      <c r="Y57" s="34"/>
      <c r="Z57" s="34"/>
      <c r="AA57" s="34"/>
      <c r="AB57" s="34" t="n">
        <f aca="false">IF($H57=0,$E57,ROUND($E57*$H57,2))</f>
        <v>8</v>
      </c>
      <c r="AC57" s="34"/>
      <c r="AD57" s="34"/>
      <c r="AE57" s="34"/>
      <c r="AF57" s="106"/>
      <c r="AG57" s="106"/>
    </row>
    <row r="58" s="15" customFormat="true" ht="21.95" hidden="false" customHeight="true" outlineLevel="0" collapsed="false">
      <c r="A58" s="30" t="n">
        <v>46</v>
      </c>
      <c r="B58" s="31" t="n">
        <f aca="false">C57</f>
        <v>3556.14</v>
      </c>
      <c r="C58" s="32" t="n">
        <v>3573.34</v>
      </c>
      <c r="D58" s="33" t="s">
        <v>31</v>
      </c>
      <c r="E58" s="34" t="n">
        <f aca="false">C58-B58</f>
        <v>17.2000000000003</v>
      </c>
      <c r="F58" s="35" t="n">
        <v>0</v>
      </c>
      <c r="G58" s="36"/>
      <c r="H58" s="36"/>
      <c r="I58" s="34" t="n">
        <f aca="false">IF(G58=0,ROUND($E58*$F58,2),ROUND($E58*$F58*$G58,2))</f>
        <v>0</v>
      </c>
      <c r="J58" s="34"/>
      <c r="K58" s="34" t="n">
        <f aca="false">IF($H58=0,ROUND($E58*(K$72/12),2),ROUND($E58*$H58*(K$72/12),2))</f>
        <v>25.8</v>
      </c>
      <c r="L58" s="34"/>
      <c r="M58" s="34" t="n">
        <f aca="false">ROUND((($I58+$K58)*(M$72/12))/27,2)</f>
        <v>0.48</v>
      </c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 t="n">
        <f aca="false">IF($H58=0,$E58,ROUND($E58*$H58,2))</f>
        <v>17.2000000000003</v>
      </c>
      <c r="AC58" s="34"/>
      <c r="AD58" s="34"/>
      <c r="AE58" s="34"/>
      <c r="AF58" s="106"/>
      <c r="AG58" s="106"/>
    </row>
    <row r="59" s="15" customFormat="true" ht="21.95" hidden="false" customHeight="true" outlineLevel="0" collapsed="false">
      <c r="A59" s="30" t="n">
        <v>47</v>
      </c>
      <c r="B59" s="31" t="n">
        <f aca="false">C58</f>
        <v>3573.34</v>
      </c>
      <c r="C59" s="32" t="n">
        <v>3583.12</v>
      </c>
      <c r="D59" s="33" t="s">
        <v>31</v>
      </c>
      <c r="E59" s="34" t="n">
        <f aca="false">C59-B59</f>
        <v>9.77999999999975</v>
      </c>
      <c r="F59" s="35" t="n">
        <v>17</v>
      </c>
      <c r="G59" s="36"/>
      <c r="H59" s="36"/>
      <c r="I59" s="34" t="n">
        <f aca="false">IF(G59=0,ROUND($E59*$F59,2),ROUND($E59*$F59*$G59,2))</f>
        <v>166.26</v>
      </c>
      <c r="J59" s="34"/>
      <c r="K59" s="34" t="n">
        <f aca="false">IF($H59=0,ROUND($E59*(K$72/12),2),ROUND($E59*$H59*(K$72/12),2))</f>
        <v>14.67</v>
      </c>
      <c r="L59" s="34"/>
      <c r="M59" s="34" t="n">
        <f aca="false">ROUND((($I59+$K59)*(M$72/12))/27,2)</f>
        <v>3.35</v>
      </c>
      <c r="N59" s="34"/>
      <c r="O59" s="34" t="n">
        <f aca="false">ROUND(($I59/9),2)</f>
        <v>18.47</v>
      </c>
      <c r="P59" s="34"/>
      <c r="Q59" s="34" t="n">
        <f aca="false">ROUND((($I59/9)*Q$72),2)</f>
        <v>1.02</v>
      </c>
      <c r="R59" s="34"/>
      <c r="S59" s="34" t="n">
        <f aca="false">ROUND((($I59/9)*S$72),2)</f>
        <v>1.29</v>
      </c>
      <c r="T59" s="34"/>
      <c r="U59" s="34" t="n">
        <f aca="false">ROUND(($I59*(U$72/12))/27,2)</f>
        <v>0.64</v>
      </c>
      <c r="V59" s="34"/>
      <c r="W59" s="34" t="n">
        <f aca="false">ROUND(($I59*(W$72/12))/27,2)</f>
        <v>0.9</v>
      </c>
      <c r="X59" s="34"/>
      <c r="Y59" s="34"/>
      <c r="Z59" s="34"/>
      <c r="AA59" s="34"/>
      <c r="AB59" s="34" t="n">
        <f aca="false">IF($H59=0,$E59,ROUND($E59*$H59,2))</f>
        <v>9.77999999999975</v>
      </c>
      <c r="AC59" s="34"/>
      <c r="AD59" s="34"/>
      <c r="AE59" s="34"/>
      <c r="AF59" s="106"/>
      <c r="AG59" s="106"/>
    </row>
    <row r="60" s="55" customFormat="true" ht="21.95" hidden="false" customHeight="true" outlineLevel="0" collapsed="false">
      <c r="A60" s="30" t="n">
        <v>48</v>
      </c>
      <c r="B60" s="31" t="n">
        <v>3587.12</v>
      </c>
      <c r="C60" s="32" t="n">
        <v>3588.12</v>
      </c>
      <c r="D60" s="33" t="s">
        <v>31</v>
      </c>
      <c r="E60" s="34" t="n">
        <f aca="false">C60-B60</f>
        <v>1</v>
      </c>
      <c r="F60" s="35" t="n">
        <v>17</v>
      </c>
      <c r="G60" s="36"/>
      <c r="H60" s="36"/>
      <c r="I60" s="34" t="n">
        <f aca="false">IF(G60=0,ROUND($E60*$F60,2),ROUND($E60*$F60*$G60,2))</f>
        <v>17</v>
      </c>
      <c r="J60" s="34"/>
      <c r="K60" s="34" t="n">
        <f aca="false">IF($H60=0,ROUND($E60*(K$72/12),2),ROUND($E60*$H60*(K$72/12),2))</f>
        <v>1.5</v>
      </c>
      <c r="L60" s="34"/>
      <c r="M60" s="34" t="n">
        <f aca="false">ROUND((($I60+$K60)*(M$72/12))/27,2)</f>
        <v>0.34</v>
      </c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 t="n">
        <f aca="false">ROUND(($I60/9),2)</f>
        <v>1.89</v>
      </c>
      <c r="AA60" s="34"/>
      <c r="AB60" s="34" t="n">
        <f aca="false">IF($H60=0,$E60,ROUND($E60*$H60,2))</f>
        <v>1</v>
      </c>
      <c r="AC60" s="34"/>
      <c r="AD60" s="34"/>
      <c r="AE60" s="34"/>
      <c r="AF60" s="106"/>
      <c r="AG60" s="106"/>
    </row>
    <row r="61" s="55" customFormat="true" ht="21.95" hidden="false" customHeight="true" outlineLevel="0" collapsed="false">
      <c r="A61" s="30" t="n">
        <v>49</v>
      </c>
      <c r="B61" s="31"/>
      <c r="C61" s="32"/>
      <c r="D61" s="33"/>
      <c r="E61" s="34"/>
      <c r="F61" s="35"/>
      <c r="G61" s="36"/>
      <c r="H61" s="36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106"/>
      <c r="AG61" s="106"/>
    </row>
    <row r="62" s="55" customFormat="true" ht="21.95" hidden="false" customHeight="true" outlineLevel="0" collapsed="false">
      <c r="A62" s="30" t="n">
        <v>50</v>
      </c>
      <c r="B62" s="31" t="n">
        <v>3608.12</v>
      </c>
      <c r="C62" s="32" t="n">
        <v>3679.39</v>
      </c>
      <c r="D62" s="33" t="s">
        <v>31</v>
      </c>
      <c r="E62" s="34" t="n">
        <f aca="false">C62-B62</f>
        <v>71.27</v>
      </c>
      <c r="F62" s="34" t="s">
        <v>48</v>
      </c>
      <c r="G62" s="34"/>
      <c r="H62" s="34"/>
      <c r="I62" s="34"/>
      <c r="J62" s="34" t="n">
        <f aca="false">ROUND(707.8037,2)</f>
        <v>707.8</v>
      </c>
      <c r="K62" s="34" t="n">
        <f aca="false">IF($H62=0,ROUND($AC62*(K$72/12),2),ROUND($AC62*$H62*(K$72/12),2))</f>
        <v>0</v>
      </c>
      <c r="L62" s="34"/>
      <c r="M62" s="34" t="n">
        <f aca="false">ROUND((($J62+$K62)*(M$72/12))/27,2)</f>
        <v>13.11</v>
      </c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 t="n">
        <f aca="false">ROUND(($J62/9),2)</f>
        <v>78.64</v>
      </c>
      <c r="AA62" s="34"/>
      <c r="AB62" s="35" t="n">
        <f aca="false">ROUND((2.1192+2.0306),2)</f>
        <v>4.15</v>
      </c>
      <c r="AC62" s="35"/>
      <c r="AD62" s="34"/>
      <c r="AE62" s="34"/>
      <c r="AF62" s="106"/>
      <c r="AG62" s="106"/>
    </row>
    <row r="63" s="55" customFormat="true" ht="21.95" hidden="false" customHeight="true" outlineLevel="0" collapsed="false">
      <c r="A63" s="30" t="n">
        <v>51</v>
      </c>
      <c r="B63" s="31" t="n">
        <v>3699.39</v>
      </c>
      <c r="C63" s="32" t="n">
        <v>3700.39</v>
      </c>
      <c r="D63" s="33" t="s">
        <v>31</v>
      </c>
      <c r="E63" s="34" t="n">
        <f aca="false">C63-B63</f>
        <v>1</v>
      </c>
      <c r="F63" s="35" t="n">
        <v>17</v>
      </c>
      <c r="G63" s="36"/>
      <c r="H63" s="36"/>
      <c r="I63" s="34" t="n">
        <f aca="false">IF(G63=0,ROUND($E63*$F63,2),ROUND($E63*$F63*$G63,2))</f>
        <v>17</v>
      </c>
      <c r="J63" s="34"/>
      <c r="K63" s="34" t="n">
        <f aca="false">IF($H63=0,ROUND($E63*(K$72/12),2),ROUND($E63*$H63*(K$72/12),2))</f>
        <v>1.5</v>
      </c>
      <c r="L63" s="34"/>
      <c r="M63" s="34" t="n">
        <f aca="false">ROUND((($I63+$K63)*(M$72/12))/27,2)</f>
        <v>0.34</v>
      </c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 t="n">
        <f aca="false">ROUND(($I63/9),2)</f>
        <v>1.89</v>
      </c>
      <c r="AA63" s="34"/>
      <c r="AB63" s="34" t="n">
        <f aca="false">IF($H63=0,$E63,ROUND($E63*$H63,2))</f>
        <v>1</v>
      </c>
      <c r="AC63" s="34"/>
      <c r="AD63" s="34"/>
      <c r="AE63" s="34"/>
      <c r="AF63" s="106"/>
      <c r="AG63" s="106"/>
    </row>
    <row r="64" s="55" customFormat="true" ht="21.95" hidden="false" customHeight="true" outlineLevel="0" collapsed="false">
      <c r="A64" s="30" t="n">
        <v>52</v>
      </c>
      <c r="B64" s="31" t="n">
        <v>3704.39</v>
      </c>
      <c r="C64" s="32" t="n">
        <v>3706.39</v>
      </c>
      <c r="D64" s="33" t="s">
        <v>31</v>
      </c>
      <c r="E64" s="34" t="n">
        <f aca="false">C64-B64</f>
        <v>2</v>
      </c>
      <c r="F64" s="35" t="n">
        <v>17</v>
      </c>
      <c r="G64" s="36"/>
      <c r="H64" s="36"/>
      <c r="I64" s="34" t="n">
        <f aca="false">IF(G64=0,ROUND($E64*$F64,2),ROUND($E64*$F64*$G64,2))</f>
        <v>34</v>
      </c>
      <c r="J64" s="34"/>
      <c r="K64" s="34" t="n">
        <f aca="false">IF($H64=0,ROUND($E64*(K$72/12),2),ROUND($E64*$H64*(K$72/12),2))</f>
        <v>3</v>
      </c>
      <c r="L64" s="34"/>
      <c r="M64" s="34" t="n">
        <f aca="false">ROUND((($I64+$K64)*(M$72/12))/27,2)</f>
        <v>0.69</v>
      </c>
      <c r="N64" s="34"/>
      <c r="O64" s="34" t="n">
        <f aca="false">ROUND(($I64/9),2)</f>
        <v>3.78</v>
      </c>
      <c r="P64" s="34"/>
      <c r="Q64" s="34" t="n">
        <f aca="false">ROUND((($I64/9)*Q$72),2)</f>
        <v>0.21</v>
      </c>
      <c r="R64" s="34"/>
      <c r="S64" s="34" t="n">
        <f aca="false">ROUND((($I64/9)*S$72),2)</f>
        <v>0.26</v>
      </c>
      <c r="T64" s="34"/>
      <c r="U64" s="34" t="n">
        <f aca="false">ROUND(($I64*(U$72/12))/27,2)</f>
        <v>0.13</v>
      </c>
      <c r="V64" s="34"/>
      <c r="W64" s="34" t="n">
        <f aca="false">ROUND(($I64*(W$72/12))/27,2)</f>
        <v>0.18</v>
      </c>
      <c r="X64" s="34"/>
      <c r="Y64" s="34"/>
      <c r="Z64" s="34"/>
      <c r="AA64" s="34"/>
      <c r="AB64" s="34" t="n">
        <f aca="false">IF($H64=0,$E64,ROUND($E64*$H64,2))</f>
        <v>2</v>
      </c>
      <c r="AC64" s="34"/>
      <c r="AD64" s="34"/>
      <c r="AE64" s="34"/>
      <c r="AF64" s="106"/>
      <c r="AG64" s="106"/>
    </row>
    <row r="65" s="55" customFormat="true" ht="21.95" hidden="false" customHeight="true" outlineLevel="0" collapsed="false">
      <c r="A65" s="30" t="n">
        <v>53</v>
      </c>
      <c r="B65" s="31" t="n">
        <f aca="false">C64</f>
        <v>3706.39</v>
      </c>
      <c r="C65" s="32" t="n">
        <v>3710.35</v>
      </c>
      <c r="D65" s="33" t="s">
        <v>31</v>
      </c>
      <c r="E65" s="34" t="n">
        <f aca="false">C65-B65</f>
        <v>3.96000000000004</v>
      </c>
      <c r="F65" s="35" t="n">
        <v>5</v>
      </c>
      <c r="G65" s="36"/>
      <c r="H65" s="36"/>
      <c r="I65" s="34" t="n">
        <f aca="false">IF(G65=0,ROUND($E65*$F65,2),ROUND($E65*$F65*$G65,2))</f>
        <v>19.8</v>
      </c>
      <c r="J65" s="34"/>
      <c r="K65" s="34" t="n">
        <f aca="false">IF($H65=0,ROUND($E65*(K$72/12),2),ROUND($E65*$H65*(K$72/12),2))</f>
        <v>5.94</v>
      </c>
      <c r="L65" s="34"/>
      <c r="M65" s="34" t="n">
        <f aca="false">ROUND((($I65+$K65)*(M$72/12))/27,2)</f>
        <v>0.48</v>
      </c>
      <c r="N65" s="34"/>
      <c r="O65" s="34" t="n">
        <f aca="false">ROUND(($I65/9),2)</f>
        <v>2.2</v>
      </c>
      <c r="P65" s="34"/>
      <c r="Q65" s="34" t="n">
        <f aca="false">ROUND((($I65/9)*Q$72),2)</f>
        <v>0.12</v>
      </c>
      <c r="R65" s="34"/>
      <c r="S65" s="34" t="n">
        <f aca="false">ROUND((($I65/9)*S$72),2)</f>
        <v>0.15</v>
      </c>
      <c r="T65" s="34"/>
      <c r="U65" s="34" t="n">
        <f aca="false">ROUND(($I65*(U$72/12))/27,2)</f>
        <v>0.08</v>
      </c>
      <c r="V65" s="34"/>
      <c r="W65" s="34" t="n">
        <f aca="false">ROUND(($I65*(W$72/12))/27,2)</f>
        <v>0.11</v>
      </c>
      <c r="X65" s="34"/>
      <c r="Y65" s="34"/>
      <c r="Z65" s="34"/>
      <c r="AA65" s="34"/>
      <c r="AB65" s="34"/>
      <c r="AC65" s="34"/>
      <c r="AD65" s="34"/>
      <c r="AE65" s="34"/>
      <c r="AF65" s="106"/>
      <c r="AG65" s="106"/>
    </row>
    <row r="66" s="55" customFormat="true" ht="21.95" hidden="false" customHeight="true" outlineLevel="0" collapsed="false">
      <c r="A66" s="30" t="n">
        <v>54</v>
      </c>
      <c r="B66" s="31" t="n">
        <f aca="false">C64</f>
        <v>3706.39</v>
      </c>
      <c r="C66" s="32" t="n">
        <v>3718</v>
      </c>
      <c r="D66" s="33" t="s">
        <v>31</v>
      </c>
      <c r="E66" s="34" t="n">
        <f aca="false">C66-B66</f>
        <v>11.6100000000001</v>
      </c>
      <c r="F66" s="35" t="n">
        <f aca="false">ROUND(12.038,2)</f>
        <v>12.04</v>
      </c>
      <c r="G66" s="36"/>
      <c r="H66" s="36"/>
      <c r="I66" s="34" t="n">
        <f aca="false">IF(G66=0,ROUND($E66*$F66,2),ROUND($E66*$F66*$G66,2))</f>
        <v>139.78</v>
      </c>
      <c r="J66" s="34"/>
      <c r="K66" s="34" t="n">
        <f aca="false">IF($H66=0,ROUND($E66*(K$72/12),2),ROUND($E66*$H66*(K$72/12),2))</f>
        <v>17.42</v>
      </c>
      <c r="L66" s="34"/>
      <c r="M66" s="34" t="n">
        <f aca="false">ROUND((($I66+$K66)*(M$72/12))/27,2)</f>
        <v>2.91</v>
      </c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 t="n">
        <f aca="false">ROUND(($I66*(Y$72/12))/27,2)</f>
        <v>4.31</v>
      </c>
      <c r="Z66" s="34"/>
      <c r="AA66" s="34"/>
      <c r="AB66" s="34" t="n">
        <f aca="false">IF($H66=0,$E66,ROUND($E66*$H66,2))</f>
        <v>11.6100000000001</v>
      </c>
      <c r="AC66" s="34"/>
      <c r="AD66" s="34"/>
      <c r="AE66" s="34"/>
      <c r="AF66" s="106"/>
      <c r="AG66" s="106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9" t="n">
        <f aca="false">IF(SUM(M15:M66)=0," ",ROUNDUP(SUM(M15:M66),0))</f>
        <v>780</v>
      </c>
      <c r="N67" s="59" t="n">
        <f aca="false">IF(SUM(N15:N66)=0," ",ROUNDUP(SUM(N15:N66),0))</f>
        <v>293</v>
      </c>
      <c r="O67" s="59" t="n">
        <f aca="false">IF(SUM(O15:O66)=0," ",ROUNDUP(SUM(O15:O66),0))</f>
        <v>3251</v>
      </c>
      <c r="P67" s="59" t="str">
        <f aca="false">IF(SUM(P15:P66)=0," ",ROUNDUP(SUM(P15:P66),0))</f>
        <v> </v>
      </c>
      <c r="Q67" s="59" t="n">
        <f aca="false">IF(SUM(Q15:Q66)=0," ",ROUNDUP(SUM(Q15:Q66),0))</f>
        <v>195</v>
      </c>
      <c r="R67" s="59" t="str">
        <f aca="false">IF(SUM(R15:R66)=0," ",ROUNDUP(SUM(R15:R66),0))</f>
        <v> </v>
      </c>
      <c r="S67" s="59" t="n">
        <f aca="false">IF(SUM(S15:S66)=0," ",ROUNDUP(SUM(S15:S66),0))</f>
        <v>248</v>
      </c>
      <c r="T67" s="59" t="str">
        <f aca="false">IF(SUM(T15:T66)=0," ",ROUNDUP(SUM(T15:T66),0))</f>
        <v> </v>
      </c>
      <c r="U67" s="59" t="n">
        <f aca="false">IF(SUM(U15:U66)=0," ",ROUNDUP(SUM(U15:U66),0))</f>
        <v>123</v>
      </c>
      <c r="V67" s="59" t="str">
        <f aca="false">IF(SUM(V15:V66)=0," ",ROUNDUP(SUM(V15:V66),0))</f>
        <v> </v>
      </c>
      <c r="W67" s="59" t="n">
        <f aca="false">IF(SUM(W15:W66)=0," ",ROUNDUP(SUM(W15:W66),0))</f>
        <v>173</v>
      </c>
      <c r="X67" s="59" t="str">
        <f aca="false">IF(SUM(X15:X66)=0," ",ROUNDUP(SUM(X15:X66),0))</f>
        <v> </v>
      </c>
      <c r="Y67" s="59" t="n">
        <f aca="false">IF(SUM(Y15:Y66)=0," ",ROUNDUP(SUM(Y15:Y66),0))</f>
        <v>5</v>
      </c>
      <c r="Z67" s="59" t="n">
        <f aca="false">IF(SUM(Z15:Z66)=0," ",ROUNDUP(SUM(Z15:Z66),0))</f>
        <v>856</v>
      </c>
      <c r="AA67" s="59" t="str">
        <f aca="false">IF(SUM(AA15:AA66)=0," ",ROUNDUP(SUM(AA15:AA66),0))</f>
        <v> </v>
      </c>
      <c r="AB67" s="59" t="n">
        <f aca="false">IF(SUM(AB15:AB66)=0," ",ROUNDUP(SUM(AB15:AB66),0))</f>
        <v>390</v>
      </c>
      <c r="AC67" s="59" t="n">
        <f aca="false">IF(SUM(AC15:AC66)=0," ",ROUNDUP(SUM(AC15:AC66),0))</f>
        <v>1071</v>
      </c>
      <c r="AD67" s="59" t="str">
        <f aca="false">IF(SUM(AD15:AD66)=0," ",ROUNDUP(SUM(AD15:AD66),0))</f>
        <v> </v>
      </c>
      <c r="AE67" s="59" t="str">
        <f aca="false">IF(SUM(AE15:AE66)=0," ",ROUNDUP(SUM(AE15:AE66),0))</f>
        <v> </v>
      </c>
      <c r="AF67" s="60" t="n">
        <v>8</v>
      </c>
      <c r="AG67" s="60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61" t="n">
        <v>10</v>
      </c>
      <c r="AG68" s="61"/>
    </row>
    <row r="69" customFormat="false" ht="36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R69" s="0"/>
      <c r="S69" s="63"/>
      <c r="T69" s="63"/>
      <c r="U69" s="63"/>
      <c r="V69" s="63"/>
      <c r="W69" s="63"/>
      <c r="X69" s="63"/>
      <c r="Z69" s="63"/>
      <c r="AC69" s="63"/>
      <c r="AD69" s="63"/>
      <c r="AE69" s="63"/>
      <c r="AF69" s="63"/>
      <c r="AG69" s="63"/>
      <c r="AH69" s="64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R70" s="0"/>
      <c r="S70" s="63"/>
      <c r="T70" s="63"/>
      <c r="U70" s="63"/>
      <c r="V70" s="63"/>
      <c r="W70" s="63"/>
      <c r="X70" s="63"/>
      <c r="Z70" s="63"/>
      <c r="AC70" s="63"/>
      <c r="AD70" s="63"/>
      <c r="AE70" s="63"/>
      <c r="AF70" s="63"/>
      <c r="AG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R71" s="0"/>
      <c r="S71" s="63"/>
      <c r="T71" s="63"/>
      <c r="U71" s="63"/>
      <c r="V71" s="63"/>
      <c r="W71" s="63"/>
      <c r="X71" s="63"/>
      <c r="Z71" s="63"/>
      <c r="AC71" s="63"/>
      <c r="AD71" s="63"/>
      <c r="AE71" s="63"/>
      <c r="AF71" s="63"/>
      <c r="AG71" s="63"/>
    </row>
    <row r="72" customFormat="false" ht="15.75" hidden="false" customHeight="false" outlineLevel="0" collapsed="false">
      <c r="B72" s="65" t="s">
        <v>35</v>
      </c>
      <c r="C72" s="65"/>
      <c r="D72" s="65"/>
      <c r="E72" s="65"/>
      <c r="F72" s="65"/>
      <c r="G72" s="65"/>
      <c r="H72" s="66"/>
      <c r="I72" s="66"/>
      <c r="J72" s="66"/>
      <c r="K72" s="66" t="n">
        <v>18</v>
      </c>
      <c r="L72" s="66"/>
      <c r="M72" s="66" t="n">
        <v>6</v>
      </c>
      <c r="N72" s="66"/>
      <c r="O72" s="67"/>
      <c r="P72" s="67"/>
      <c r="Q72" s="68" t="n">
        <v>0.055</v>
      </c>
      <c r="R72" s="67"/>
      <c r="S72" s="68" t="n">
        <v>0.07</v>
      </c>
      <c r="T72" s="68"/>
      <c r="U72" s="67" t="n">
        <v>1.25</v>
      </c>
      <c r="V72" s="67"/>
      <c r="W72" s="67" t="n">
        <v>1.75</v>
      </c>
      <c r="X72" s="67"/>
      <c r="Y72" s="67" t="n">
        <v>10</v>
      </c>
      <c r="Z72" s="67" t="n">
        <v>12</v>
      </c>
      <c r="AA72" s="67"/>
      <c r="AC72" s="66"/>
      <c r="AD72" s="66"/>
      <c r="AE72" s="67"/>
      <c r="AF72" s="63"/>
      <c r="AG72" s="63"/>
    </row>
    <row r="73" customFormat="false" ht="1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9"/>
      <c r="N73" s="69"/>
      <c r="O73" s="66"/>
      <c r="P73" s="66"/>
      <c r="R73" s="0"/>
      <c r="S73" s="70"/>
      <c r="T73" s="63"/>
      <c r="U73" s="63"/>
      <c r="V73" s="63"/>
      <c r="W73" s="63"/>
      <c r="X73" s="63"/>
      <c r="Z73" s="63"/>
      <c r="AC73" s="63"/>
      <c r="AD73" s="63"/>
      <c r="AE73" s="63"/>
      <c r="AF73" s="63"/>
      <c r="AG73" s="63"/>
    </row>
    <row r="74" customFormat="false" ht="15" hidden="false" customHeight="false" outlineLevel="0" collapsed="false">
      <c r="A74" s="22"/>
      <c r="B74" s="75"/>
      <c r="C74" s="71"/>
      <c r="D74" s="63"/>
      <c r="E74" s="63"/>
      <c r="F74" s="63"/>
      <c r="G74" s="63"/>
      <c r="H74" s="63"/>
      <c r="I74" s="63"/>
      <c r="J74" s="63"/>
      <c r="K74" s="72" t="s">
        <v>36</v>
      </c>
      <c r="L74" s="72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107"/>
      <c r="AC74" s="107"/>
      <c r="AD74" s="108"/>
      <c r="AE74" s="73"/>
      <c r="AF74" s="63"/>
      <c r="AG74" s="63"/>
    </row>
    <row r="75" s="13" customFormat="true" ht="36" hidden="false" customHeight="true" outlineLevel="0" collapsed="false">
      <c r="A75" s="76"/>
      <c r="B75" s="77"/>
      <c r="C75" s="78"/>
      <c r="D75" s="78"/>
      <c r="E75" s="78"/>
      <c r="F75" s="78"/>
      <c r="G75" s="78"/>
      <c r="H75" s="78"/>
      <c r="I75" s="78"/>
      <c r="J75" s="78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80"/>
      <c r="X75" s="80"/>
      <c r="AC75" s="79"/>
      <c r="AD75" s="79"/>
      <c r="AF75" s="81"/>
      <c r="AG75" s="81"/>
      <c r="AH75" s="81"/>
      <c r="AI75" s="81"/>
      <c r="AJ75" s="81"/>
    </row>
    <row r="76" customFormat="false" ht="12.75" hidden="false" customHeight="false" outlineLevel="0" collapsed="false">
      <c r="AF76" s="22"/>
      <c r="AG76" s="22"/>
      <c r="AH76" s="22"/>
      <c r="AI76" s="22"/>
      <c r="AJ76" s="22"/>
    </row>
    <row r="77" customFormat="false" ht="12.75" hidden="false" customHeight="false" outlineLevel="0" collapsed="false">
      <c r="AF77" s="22"/>
      <c r="AG77" s="22"/>
      <c r="AH77" s="22"/>
      <c r="AI77" s="22"/>
      <c r="AJ77" s="22"/>
    </row>
    <row r="78" customFormat="false" ht="12.75" hidden="false" customHeight="false" outlineLevel="0" collapsed="false">
      <c r="AF78" s="22"/>
      <c r="AG78" s="22"/>
      <c r="AH78" s="22"/>
      <c r="AI78" s="22"/>
      <c r="AJ78" s="22"/>
    </row>
    <row r="79" customFormat="false" ht="12.75" hidden="false" customHeight="false" outlineLevel="0" collapsed="false">
      <c r="AF79" s="22"/>
      <c r="AG79" s="22"/>
      <c r="AH79" s="22"/>
      <c r="AI79" s="22"/>
      <c r="AJ79" s="22"/>
    </row>
    <row r="80" customFormat="false" ht="12.75" hidden="false" customHeight="false" outlineLevel="0" collapsed="false">
      <c r="AF80" s="22"/>
      <c r="AG80" s="22"/>
      <c r="AH80" s="22"/>
      <c r="AI80" s="22"/>
      <c r="AJ80" s="22"/>
    </row>
    <row r="81" customFormat="false" ht="12.75" hidden="false" customHeight="false" outlineLevel="0" collapsed="false">
      <c r="AF81" s="22"/>
      <c r="AG81" s="22"/>
      <c r="AH81" s="22"/>
      <c r="AI81" s="22"/>
      <c r="AJ81" s="22"/>
    </row>
    <row r="82" customFormat="false" ht="12.75" hidden="false" customHeight="false" outlineLevel="0" collapsed="false">
      <c r="AF82" s="22"/>
      <c r="AG82" s="22"/>
      <c r="AH82" s="22"/>
      <c r="AI82" s="22"/>
      <c r="AJ82" s="22"/>
    </row>
    <row r="83" customFormat="false" ht="12.75" hidden="false" customHeight="false" outlineLevel="0" collapsed="false">
      <c r="AF83" s="22"/>
      <c r="AG83" s="22"/>
      <c r="AH83" s="22"/>
      <c r="AI83" s="22"/>
      <c r="AJ83" s="22"/>
    </row>
    <row r="84" customFormat="false" ht="12.75" hidden="false" customHeight="false" outlineLevel="0" collapsed="false">
      <c r="AF84" s="22"/>
      <c r="AG84" s="22"/>
      <c r="AH84" s="22"/>
      <c r="AI84" s="22"/>
      <c r="AJ84" s="22"/>
    </row>
  </sheetData>
  <mergeCells count="83"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AF3:AF5"/>
    <mergeCell ref="AG3:AG5"/>
    <mergeCell ref="M4:M11"/>
    <mergeCell ref="N4:N11"/>
    <mergeCell ref="O4:O11"/>
    <mergeCell ref="P4:P11"/>
    <mergeCell ref="Q4:Q11"/>
    <mergeCell ref="R4:R11"/>
    <mergeCell ref="S4:S11"/>
    <mergeCell ref="T4:T11"/>
    <mergeCell ref="U4:U11"/>
    <mergeCell ref="V4:V11"/>
    <mergeCell ref="W4:W11"/>
    <mergeCell ref="X4:X11"/>
    <mergeCell ref="Y4:Y11"/>
    <mergeCell ref="Z4:Z11"/>
    <mergeCell ref="AA4:AA11"/>
    <mergeCell ref="AB4:AB11"/>
    <mergeCell ref="AC4:AC11"/>
    <mergeCell ref="AD4:AD11"/>
    <mergeCell ref="AE4:AE11"/>
    <mergeCell ref="AF6:AG52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B14:I14"/>
    <mergeCell ref="F33:I33"/>
    <mergeCell ref="F39:I39"/>
    <mergeCell ref="F47:I47"/>
    <mergeCell ref="F48:I48"/>
    <mergeCell ref="F50:I50"/>
    <mergeCell ref="AF53:AG66"/>
    <mergeCell ref="F62:I62"/>
    <mergeCell ref="B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G67"/>
    <mergeCell ref="AF68:AG68"/>
    <mergeCell ref="B72:G72"/>
    <mergeCell ref="K74:L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84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25" zoomScalePageLayoutView="50" workbookViewId="0">
      <selection pane="topLeft" activeCell="AC15" activeCellId="0" sqref="AC15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7" min="4" style="0" width="15.7"/>
    <col collapsed="false" customWidth="true" hidden="false" outlineLevel="0" max="18" min="18" style="1" width="15.7"/>
    <col collapsed="false" customWidth="true" hidden="false" outlineLevel="0" max="31" min="19" style="0" width="15.7"/>
    <col collapsed="false" customWidth="true" hidden="false" outlineLevel="0" max="34" min="32" style="0" width="6.7"/>
  </cols>
  <sheetData>
    <row r="1" customFormat="false" ht="12.75" hidden="false" customHeight="false" outlineLevel="0" collapsed="false">
      <c r="M1" s="22"/>
      <c r="N1" s="99"/>
      <c r="O1" s="99"/>
      <c r="P1" s="2"/>
      <c r="Q1" s="2"/>
      <c r="R1" s="3"/>
      <c r="S1" s="99"/>
      <c r="T1" s="2"/>
      <c r="W1" s="2"/>
      <c r="X1" s="2"/>
      <c r="Z1" s="2"/>
      <c r="AE1" s="2"/>
    </row>
    <row r="2" s="13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9" t="n">
        <v>7</v>
      </c>
      <c r="N2" s="9"/>
      <c r="O2" s="9" t="n">
        <v>11</v>
      </c>
      <c r="P2" s="9"/>
      <c r="Q2" s="9" t="n">
        <v>2</v>
      </c>
      <c r="R2" s="100"/>
      <c r="S2" s="9" t="n">
        <v>19</v>
      </c>
      <c r="T2" s="100"/>
      <c r="U2" s="9" t="n">
        <v>9</v>
      </c>
      <c r="V2" s="9"/>
      <c r="W2" s="9" t="n">
        <v>10</v>
      </c>
      <c r="X2" s="10"/>
      <c r="Y2" s="101" t="n">
        <v>49</v>
      </c>
      <c r="Z2" s="101" t="n">
        <v>36</v>
      </c>
      <c r="AA2" s="89"/>
      <c r="AB2" s="101" t="n">
        <v>14</v>
      </c>
      <c r="AC2" s="8" t="n">
        <v>13</v>
      </c>
      <c r="AD2" s="7" t="n">
        <v>51</v>
      </c>
      <c r="AE2" s="11"/>
      <c r="AH2" s="14"/>
    </row>
    <row r="3" s="15" customFormat="true" ht="21.95" hidden="false" customHeight="true" outlineLevel="0" collapsed="false">
      <c r="B3" s="16" t="s">
        <v>1</v>
      </c>
      <c r="C3" s="16"/>
      <c r="D3" s="17" t="s">
        <v>2</v>
      </c>
      <c r="E3" s="17" t="s">
        <v>3</v>
      </c>
      <c r="F3" s="17" t="s">
        <v>4</v>
      </c>
      <c r="G3" s="18" t="s">
        <v>5</v>
      </c>
      <c r="H3" s="18" t="s">
        <v>6</v>
      </c>
      <c r="I3" s="17" t="s">
        <v>7</v>
      </c>
      <c r="J3" s="18" t="s">
        <v>8</v>
      </c>
      <c r="K3" s="18" t="s">
        <v>68</v>
      </c>
      <c r="L3" s="18"/>
      <c r="M3" s="102" t="n">
        <v>304</v>
      </c>
      <c r="N3" s="19"/>
      <c r="O3" s="102" t="n">
        <v>305</v>
      </c>
      <c r="P3" s="19"/>
      <c r="Q3" s="102" t="n">
        <v>407</v>
      </c>
      <c r="R3" s="19"/>
      <c r="S3" s="102" t="n">
        <v>407</v>
      </c>
      <c r="T3" s="19"/>
      <c r="U3" s="102" t="n">
        <v>441</v>
      </c>
      <c r="V3" s="19"/>
      <c r="W3" s="102" t="n">
        <v>441</v>
      </c>
      <c r="X3" s="19"/>
      <c r="Y3" s="19" t="n">
        <v>452</v>
      </c>
      <c r="Z3" s="19" t="n">
        <v>452</v>
      </c>
      <c r="AA3" s="19" t="n">
        <v>608</v>
      </c>
      <c r="AB3" s="102" t="n">
        <v>609</v>
      </c>
      <c r="AC3" s="102" t="n">
        <v>609</v>
      </c>
      <c r="AD3" s="102" t="n">
        <v>609</v>
      </c>
      <c r="AE3" s="19" t="s">
        <v>83</v>
      </c>
      <c r="AF3" s="20" t="s">
        <v>12</v>
      </c>
      <c r="AG3" s="20" t="s">
        <v>13</v>
      </c>
      <c r="AH3" s="22"/>
    </row>
    <row r="4" s="15" customFormat="true" ht="27.75" hidden="false" customHeight="true" outlineLevel="0" collapsed="false">
      <c r="B4" s="16"/>
      <c r="C4" s="16"/>
      <c r="D4" s="17"/>
      <c r="E4" s="17"/>
      <c r="F4" s="17"/>
      <c r="G4" s="18"/>
      <c r="H4" s="18"/>
      <c r="I4" s="17"/>
      <c r="J4" s="18"/>
      <c r="K4" s="18"/>
      <c r="L4" s="18"/>
      <c r="M4" s="23" t="s">
        <v>15</v>
      </c>
      <c r="N4" s="23"/>
      <c r="O4" s="23" t="s">
        <v>70</v>
      </c>
      <c r="P4" s="23"/>
      <c r="Q4" s="23" t="s">
        <v>71</v>
      </c>
      <c r="R4" s="23"/>
      <c r="S4" s="23" t="s">
        <v>40</v>
      </c>
      <c r="T4" s="23"/>
      <c r="U4" s="23" t="s">
        <v>72</v>
      </c>
      <c r="V4" s="23"/>
      <c r="W4" s="23" t="s">
        <v>73</v>
      </c>
      <c r="X4" s="23"/>
      <c r="Y4" s="23" t="s">
        <v>74</v>
      </c>
      <c r="Z4" s="23" t="s">
        <v>75</v>
      </c>
      <c r="AA4" s="23" t="s">
        <v>84</v>
      </c>
      <c r="AB4" s="23" t="s">
        <v>76</v>
      </c>
      <c r="AC4" s="23" t="s">
        <v>77</v>
      </c>
      <c r="AD4" s="23" t="s">
        <v>85</v>
      </c>
      <c r="AE4" s="23" t="s">
        <v>86</v>
      </c>
      <c r="AF4" s="20"/>
      <c r="AG4" s="20"/>
      <c r="AH4" s="24"/>
    </row>
    <row r="5" s="15" customFormat="true" ht="27.75" hidden="false" customHeight="true" outlineLevel="0" collapsed="false">
      <c r="B5" s="16"/>
      <c r="C5" s="16"/>
      <c r="D5" s="17"/>
      <c r="E5" s="17"/>
      <c r="F5" s="17"/>
      <c r="G5" s="18"/>
      <c r="H5" s="18"/>
      <c r="I5" s="17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20"/>
      <c r="AG5" s="20"/>
    </row>
    <row r="6" s="15" customFormat="true" ht="27.75" hidden="false" customHeight="true" outlineLevel="0" collapsed="false">
      <c r="B6" s="16"/>
      <c r="C6" s="16"/>
      <c r="D6" s="17"/>
      <c r="E6" s="17"/>
      <c r="F6" s="17"/>
      <c r="G6" s="18"/>
      <c r="H6" s="18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25" t="s">
        <v>20</v>
      </c>
      <c r="AG6" s="25"/>
    </row>
    <row r="7" s="15" customFormat="true" ht="27.75" hidden="false" customHeight="true" outlineLevel="0" collapsed="false">
      <c r="B7" s="16"/>
      <c r="C7" s="16"/>
      <c r="D7" s="17"/>
      <c r="E7" s="17"/>
      <c r="F7" s="17"/>
      <c r="G7" s="18"/>
      <c r="H7" s="18"/>
      <c r="I7" s="17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25"/>
      <c r="AG7" s="25"/>
    </row>
    <row r="8" s="15" customFormat="true" ht="27.75" hidden="false" customHeight="true" outlineLevel="0" collapsed="false">
      <c r="B8" s="16"/>
      <c r="C8" s="16"/>
      <c r="D8" s="17"/>
      <c r="E8" s="17"/>
      <c r="F8" s="17"/>
      <c r="G8" s="18"/>
      <c r="H8" s="18"/>
      <c r="I8" s="17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25"/>
      <c r="AG8" s="25"/>
    </row>
    <row r="9" s="15" customFormat="true" ht="27.75" hidden="false" customHeight="true" outlineLevel="0" collapsed="false">
      <c r="B9" s="16"/>
      <c r="C9" s="16"/>
      <c r="D9" s="17"/>
      <c r="E9" s="17"/>
      <c r="F9" s="17"/>
      <c r="G9" s="18"/>
      <c r="H9" s="18"/>
      <c r="I9" s="17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25"/>
      <c r="AG9" s="25"/>
    </row>
    <row r="10" s="15" customFormat="true" ht="27.75" hidden="false" customHeight="true" outlineLevel="0" collapsed="false">
      <c r="B10" s="16"/>
      <c r="C10" s="16"/>
      <c r="D10" s="17"/>
      <c r="E10" s="17"/>
      <c r="F10" s="17"/>
      <c r="G10" s="18"/>
      <c r="H10" s="18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25"/>
      <c r="AG10" s="25"/>
    </row>
    <row r="11" s="26" customFormat="true" ht="27.75" hidden="false" customHeight="true" outlineLevel="0" collapsed="false">
      <c r="B11" s="16"/>
      <c r="C11" s="16"/>
      <c r="D11" s="17"/>
      <c r="E11" s="17"/>
      <c r="F11" s="17"/>
      <c r="G11" s="18"/>
      <c r="H11" s="18"/>
      <c r="I11" s="17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25"/>
      <c r="AG11" s="25"/>
    </row>
    <row r="12" s="27" customFormat="true" ht="21.95" hidden="false" customHeight="true" outlineLevel="0" collapsed="false">
      <c r="B12" s="28" t="s">
        <v>21</v>
      </c>
      <c r="C12" s="28" t="s">
        <v>22</v>
      </c>
      <c r="D12" s="29"/>
      <c r="E12" s="29" t="s">
        <v>23</v>
      </c>
      <c r="F12" s="29" t="s">
        <v>23</v>
      </c>
      <c r="G12" s="29"/>
      <c r="H12" s="29"/>
      <c r="I12" s="29" t="s">
        <v>24</v>
      </c>
      <c r="J12" s="29" t="s">
        <v>24</v>
      </c>
      <c r="K12" s="29" t="s">
        <v>24</v>
      </c>
      <c r="L12" s="29"/>
      <c r="M12" s="103" t="s">
        <v>25</v>
      </c>
      <c r="N12" s="29"/>
      <c r="O12" s="103" t="s">
        <v>79</v>
      </c>
      <c r="P12" s="29"/>
      <c r="Q12" s="103" t="s">
        <v>26</v>
      </c>
      <c r="R12" s="29"/>
      <c r="S12" s="103" t="s">
        <v>26</v>
      </c>
      <c r="T12" s="29"/>
      <c r="U12" s="103" t="s">
        <v>25</v>
      </c>
      <c r="V12" s="29"/>
      <c r="W12" s="103" t="s">
        <v>25</v>
      </c>
      <c r="X12" s="29"/>
      <c r="Y12" s="29" t="s">
        <v>79</v>
      </c>
      <c r="Z12" s="29" t="s">
        <v>79</v>
      </c>
      <c r="AA12" s="29" t="s">
        <v>24</v>
      </c>
      <c r="AB12" s="103" t="s">
        <v>23</v>
      </c>
      <c r="AC12" s="103" t="s">
        <v>23</v>
      </c>
      <c r="AD12" s="103" t="s">
        <v>23</v>
      </c>
      <c r="AE12" s="29" t="s">
        <v>23</v>
      </c>
      <c r="AF12" s="25"/>
      <c r="AG12" s="25"/>
    </row>
    <row r="13" s="15" customFormat="true" ht="21.95" hidden="false" customHeight="true" outlineLevel="0" collapsed="false">
      <c r="A13" s="30" t="n">
        <v>1</v>
      </c>
      <c r="B13" s="31"/>
      <c r="C13" s="32"/>
      <c r="D13" s="33"/>
      <c r="E13" s="34"/>
      <c r="F13" s="35"/>
      <c r="G13" s="36"/>
      <c r="H13" s="36"/>
      <c r="I13" s="34"/>
      <c r="J13" s="34"/>
      <c r="K13" s="34"/>
      <c r="L13" s="34"/>
      <c r="M13" s="37" t="s">
        <v>27</v>
      </c>
      <c r="N13" s="104"/>
      <c r="O13" s="37" t="s">
        <v>27</v>
      </c>
      <c r="P13" s="104"/>
      <c r="Q13" s="37" t="s">
        <v>27</v>
      </c>
      <c r="R13" s="104"/>
      <c r="S13" s="37" t="s">
        <v>27</v>
      </c>
      <c r="T13" s="104"/>
      <c r="U13" s="37" t="s">
        <v>27</v>
      </c>
      <c r="V13" s="104"/>
      <c r="W13" s="37" t="s">
        <v>27</v>
      </c>
      <c r="X13" s="104"/>
      <c r="Y13" s="37" t="s">
        <v>27</v>
      </c>
      <c r="Z13" s="37" t="s">
        <v>27</v>
      </c>
      <c r="AA13" s="104" t="s">
        <v>87</v>
      </c>
      <c r="AB13" s="104" t="s">
        <v>80</v>
      </c>
      <c r="AC13" s="104" t="s">
        <v>80</v>
      </c>
      <c r="AD13" s="37" t="s">
        <v>27</v>
      </c>
      <c r="AE13" s="37" t="s">
        <v>27</v>
      </c>
      <c r="AF13" s="25"/>
      <c r="AG13" s="25"/>
    </row>
    <row r="14" s="15" customFormat="true" ht="21.95" hidden="false" customHeight="true" outlineLevel="0" collapsed="false">
      <c r="A14" s="30" t="n">
        <v>2</v>
      </c>
      <c r="B14" s="39" t="s">
        <v>81</v>
      </c>
      <c r="C14" s="39"/>
      <c r="D14" s="39"/>
      <c r="E14" s="39"/>
      <c r="F14" s="39"/>
      <c r="G14" s="39"/>
      <c r="H14" s="39"/>
      <c r="I14" s="39"/>
      <c r="J14" s="34"/>
      <c r="K14" s="34"/>
      <c r="L14" s="33"/>
      <c r="M14" s="37"/>
      <c r="N14" s="104"/>
      <c r="O14" s="37"/>
      <c r="P14" s="104"/>
      <c r="Q14" s="37"/>
      <c r="R14" s="104"/>
      <c r="S14" s="37"/>
      <c r="T14" s="104"/>
      <c r="U14" s="37"/>
      <c r="V14" s="104"/>
      <c r="W14" s="37"/>
      <c r="X14" s="104"/>
      <c r="Y14" s="37"/>
      <c r="Z14" s="37"/>
      <c r="AA14" s="104"/>
      <c r="AB14" s="104"/>
      <c r="AC14" s="104"/>
      <c r="AD14" s="37"/>
      <c r="AE14" s="37"/>
      <c r="AF14" s="25"/>
      <c r="AG14" s="25"/>
    </row>
    <row r="15" s="15" customFormat="true" ht="21.95" hidden="false" customHeight="true" outlineLevel="0" collapsed="false">
      <c r="A15" s="30" t="n">
        <v>3</v>
      </c>
      <c r="B15" s="40" t="s">
        <v>82</v>
      </c>
      <c r="C15" s="41"/>
      <c r="D15" s="33"/>
      <c r="E15" s="34"/>
      <c r="F15" s="34"/>
      <c r="G15" s="34"/>
      <c r="H15" s="42"/>
      <c r="I15" s="34"/>
      <c r="J15" s="34"/>
      <c r="K15" s="34"/>
      <c r="L15" s="33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25"/>
      <c r="AG15" s="25"/>
    </row>
    <row r="16" s="15" customFormat="true" ht="21.95" hidden="false" customHeight="true" outlineLevel="0" collapsed="false">
      <c r="A16" s="30" t="n">
        <v>4</v>
      </c>
      <c r="B16" s="31" t="n">
        <v>3718</v>
      </c>
      <c r="C16" s="32" t="n">
        <v>3722.45</v>
      </c>
      <c r="D16" s="33" t="s">
        <v>31</v>
      </c>
      <c r="E16" s="34" t="n">
        <f aca="false">C16-B16</f>
        <v>4.44999999999982</v>
      </c>
      <c r="F16" s="35" t="n">
        <v>9.87</v>
      </c>
      <c r="G16" s="36"/>
      <c r="H16" s="36"/>
      <c r="I16" s="34" t="n">
        <f aca="false">IF(G16=0,ROUND($E16*$F16,2),ROUND($E16*$F16*$G16,2))</f>
        <v>43.92</v>
      </c>
      <c r="J16" s="34"/>
      <c r="K16" s="34"/>
      <c r="L16" s="34"/>
      <c r="M16" s="34" t="n">
        <f aca="false">ROUND((($I16+$K16)*(M$72/12))/27,2)</f>
        <v>0.81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f aca="false">ROUND(($I16*(Y$72/12))/27,2)</f>
        <v>1.36</v>
      </c>
      <c r="Z16" s="34"/>
      <c r="AA16" s="34"/>
      <c r="AB16" s="34"/>
      <c r="AC16" s="34"/>
      <c r="AD16" s="34"/>
      <c r="AE16" s="34"/>
      <c r="AF16" s="25"/>
      <c r="AG16" s="25"/>
    </row>
    <row r="17" s="15" customFormat="true" ht="21.95" hidden="false" customHeight="true" outlineLevel="0" collapsed="false">
      <c r="A17" s="30" t="n">
        <v>5</v>
      </c>
      <c r="B17" s="31" t="n">
        <v>3722.45</v>
      </c>
      <c r="C17" s="32" t="n">
        <v>3724.08</v>
      </c>
      <c r="D17" s="33" t="s">
        <v>31</v>
      </c>
      <c r="E17" s="34" t="n">
        <f aca="false">C17-B17</f>
        <v>1.63000000000011</v>
      </c>
      <c r="F17" s="35" t="n">
        <f aca="false">ROUND((9.87+0)/2,2)</f>
        <v>4.94</v>
      </c>
      <c r="G17" s="36"/>
      <c r="H17" s="36"/>
      <c r="I17" s="34" t="n">
        <f aca="false">IF(G17=0,ROUND($E17*$F17,2),ROUND($E17*$F17*$G17,2))</f>
        <v>8.05</v>
      </c>
      <c r="J17" s="34"/>
      <c r="K17" s="34"/>
      <c r="L17" s="34"/>
      <c r="M17" s="34" t="n">
        <f aca="false">ROUND((($I17+$K17)*(M$72/12))/27,2)</f>
        <v>0.15</v>
      </c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3"/>
      <c r="Y17" s="34" t="n">
        <f aca="false">ROUND(($I17*(Y$72/12))/27,2)</f>
        <v>0.25</v>
      </c>
      <c r="Z17" s="34"/>
      <c r="AA17" s="34"/>
      <c r="AB17" s="34"/>
      <c r="AC17" s="34"/>
      <c r="AD17" s="34"/>
      <c r="AE17" s="34"/>
      <c r="AF17" s="25"/>
      <c r="AG17" s="25"/>
    </row>
    <row r="18" s="15" customFormat="true" ht="21.95" hidden="false" customHeight="true" outlineLevel="0" collapsed="false">
      <c r="A18" s="30" t="n">
        <v>6</v>
      </c>
      <c r="B18" s="32" t="n">
        <v>3825.35</v>
      </c>
      <c r="C18" s="32" t="n">
        <v>3837.35</v>
      </c>
      <c r="D18" s="33" t="s">
        <v>31</v>
      </c>
      <c r="E18" s="34" t="n">
        <f aca="false">C18-B18</f>
        <v>12</v>
      </c>
      <c r="F18" s="35" t="n">
        <f aca="false">ROUND(12.0296,2)</f>
        <v>12.03</v>
      </c>
      <c r="G18" s="36"/>
      <c r="H18" s="36"/>
      <c r="I18" s="34" t="n">
        <f aca="false">IF(G18=0,ROUND($E18*$F18,2),ROUND($E18*$F18*$G18,2))</f>
        <v>144.36</v>
      </c>
      <c r="J18" s="34"/>
      <c r="K18" s="34" t="n">
        <f aca="false">IF($H18=0,ROUND($E18*(K$72/12),2),ROUND($E18*$H18*(K$72/12),2))</f>
        <v>18</v>
      </c>
      <c r="L18" s="33"/>
      <c r="M18" s="34" t="n">
        <f aca="false">ROUND((($I18+$K18)*(M$72/12))/27,2)</f>
        <v>3.01</v>
      </c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 t="n">
        <f aca="false">ROUND(($I18*(Y$72/12))/27,2)</f>
        <v>4.46</v>
      </c>
      <c r="Z18" s="34"/>
      <c r="AA18" s="34"/>
      <c r="AB18" s="34" t="n">
        <f aca="false">IF($H18=0,$E18,ROUND($E18*$H18,2))</f>
        <v>12</v>
      </c>
      <c r="AC18" s="34"/>
      <c r="AD18" s="34"/>
      <c r="AE18" s="34"/>
      <c r="AF18" s="25"/>
      <c r="AG18" s="25"/>
    </row>
    <row r="19" s="55" customFormat="true" ht="21.95" hidden="false" customHeight="true" outlineLevel="0" collapsed="false">
      <c r="A19" s="30" t="n">
        <v>7</v>
      </c>
      <c r="B19" s="31"/>
      <c r="C19" s="32"/>
      <c r="D19" s="33"/>
      <c r="E19" s="34"/>
      <c r="F19" s="35"/>
      <c r="G19" s="36"/>
      <c r="H19" s="36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25"/>
      <c r="AG19" s="25"/>
    </row>
    <row r="20" s="15" customFormat="true" ht="21.95" hidden="false" customHeight="true" outlineLevel="0" collapsed="false">
      <c r="A20" s="30" t="n">
        <v>8</v>
      </c>
      <c r="B20" s="39" t="s">
        <v>88</v>
      </c>
      <c r="C20" s="39"/>
      <c r="D20" s="39"/>
      <c r="E20" s="39"/>
      <c r="F20" s="39"/>
      <c r="G20" s="39"/>
      <c r="H20" s="39"/>
      <c r="I20" s="39"/>
      <c r="J20" s="34"/>
      <c r="K20" s="34"/>
      <c r="L20" s="34"/>
      <c r="M20" s="34" t="n">
        <f aca="false">ROUND((($I20+$K20)*(M$72/12))/27,2)</f>
        <v>0</v>
      </c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25"/>
      <c r="AG20" s="25"/>
    </row>
    <row r="21" s="15" customFormat="true" ht="21.95" hidden="false" customHeight="true" outlineLevel="0" collapsed="false">
      <c r="A21" s="30" t="n">
        <v>9</v>
      </c>
      <c r="B21" s="40" t="s">
        <v>82</v>
      </c>
      <c r="C21" s="32"/>
      <c r="D21" s="33"/>
      <c r="E21" s="34"/>
      <c r="F21" s="35"/>
      <c r="G21" s="36"/>
      <c r="H21" s="36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25"/>
      <c r="AG21" s="25"/>
    </row>
    <row r="22" s="15" customFormat="true" ht="21.95" hidden="false" customHeight="true" outlineLevel="0" collapsed="false">
      <c r="A22" s="30" t="n">
        <v>10</v>
      </c>
      <c r="B22" s="32" t="n">
        <v>115050.5</v>
      </c>
      <c r="C22" s="32" t="n">
        <v>115052.91</v>
      </c>
      <c r="D22" s="33" t="s">
        <v>30</v>
      </c>
      <c r="E22" s="34" t="n">
        <f aca="false">C22-B22</f>
        <v>2.41000000000349</v>
      </c>
      <c r="F22" s="35" t="n">
        <v>18</v>
      </c>
      <c r="G22" s="36"/>
      <c r="H22" s="42"/>
      <c r="I22" s="34" t="n">
        <f aca="false">IF(G22=0,ROUND($E22*$F22,2),ROUND($E22*$F22*$G22,2))</f>
        <v>43.38</v>
      </c>
      <c r="J22" s="34"/>
      <c r="K22" s="34" t="n">
        <f aca="false">IF($H22=0,ROUND($E22*(K$72/12),2),ROUND($E22*$H22*(K$72/12),2))</f>
        <v>3.62</v>
      </c>
      <c r="L22" s="34"/>
      <c r="M22" s="34" t="n">
        <f aca="false">ROUND((($I22+$K22)*(M$72/12))/27,2)</f>
        <v>0.87</v>
      </c>
      <c r="N22" s="34"/>
      <c r="O22" s="34" t="n">
        <f aca="false">ROUND(($I22/9),2)</f>
        <v>4.82</v>
      </c>
      <c r="P22" s="34"/>
      <c r="Q22" s="34" t="n">
        <f aca="false">ROUND((($I22/9)*Q$72),2)</f>
        <v>0.27</v>
      </c>
      <c r="R22" s="34"/>
      <c r="S22" s="34" t="n">
        <f aca="false">ROUND((($I22/9)*S$72),2)</f>
        <v>0.34</v>
      </c>
      <c r="T22" s="34"/>
      <c r="U22" s="34" t="n">
        <f aca="false">ROUND(($I22*(U$72/12))/27,2)</f>
        <v>0.17</v>
      </c>
      <c r="V22" s="34"/>
      <c r="W22" s="34" t="n">
        <f aca="false">ROUND(($I22*(W$72/12))/27,2)</f>
        <v>0.23</v>
      </c>
      <c r="X22" s="34"/>
      <c r="Y22" s="34"/>
      <c r="Z22" s="34"/>
      <c r="AA22" s="34"/>
      <c r="AB22" s="34"/>
      <c r="AC22" s="34"/>
      <c r="AD22" s="34" t="n">
        <f aca="false">IF($H22=0,$E22,ROUND($E22*$H22,2))</f>
        <v>2.41000000000349</v>
      </c>
      <c r="AE22" s="34"/>
      <c r="AF22" s="25"/>
      <c r="AG22" s="25"/>
    </row>
    <row r="23" s="15" customFormat="true" ht="21.95" hidden="false" customHeight="true" outlineLevel="0" collapsed="false">
      <c r="A23" s="30" t="n">
        <v>11</v>
      </c>
      <c r="B23" s="31" t="n">
        <f aca="false">C22</f>
        <v>115052.91</v>
      </c>
      <c r="C23" s="32" t="n">
        <v>115059.32</v>
      </c>
      <c r="D23" s="33" t="s">
        <v>30</v>
      </c>
      <c r="E23" s="34" t="n">
        <f aca="false">C23-B23</f>
        <v>6.41000000000349</v>
      </c>
      <c r="F23" s="35" t="n">
        <f aca="false">ROUND((24.4121+18)/2,2)</f>
        <v>21.21</v>
      </c>
      <c r="G23" s="33"/>
      <c r="H23" s="42"/>
      <c r="I23" s="34" t="n">
        <f aca="false">IF(G23=0,ROUND($E23*$F23,2),ROUND($E23*$F23*$G23,2))</f>
        <v>135.96</v>
      </c>
      <c r="J23" s="34"/>
      <c r="K23" s="34" t="n">
        <f aca="false">IF($H23=0,ROUND($E23*(K$72/12),2),ROUND($E23*$H23*(K$72/12),2))</f>
        <v>9.62</v>
      </c>
      <c r="L23" s="34"/>
      <c r="M23" s="34" t="n">
        <f aca="false">ROUND((($I23+$K23)*(M$72/12))/27,2)</f>
        <v>2.7</v>
      </c>
      <c r="N23" s="34"/>
      <c r="O23" s="34" t="n">
        <f aca="false">ROUND(($I23/9),2)</f>
        <v>15.11</v>
      </c>
      <c r="P23" s="34"/>
      <c r="Q23" s="34" t="n">
        <f aca="false">ROUND((($I23/9)*Q$72),2)</f>
        <v>0.83</v>
      </c>
      <c r="R23" s="34"/>
      <c r="S23" s="34" t="n">
        <f aca="false">ROUND((($I23/9)*S$72),2)</f>
        <v>1.06</v>
      </c>
      <c r="T23" s="34"/>
      <c r="U23" s="34" t="n">
        <f aca="false">ROUND(($I23*(U$72/12))/27,2)</f>
        <v>0.52</v>
      </c>
      <c r="V23" s="34"/>
      <c r="W23" s="34" t="n">
        <f aca="false">ROUND(($I23*(W$72/12))/27,2)</f>
        <v>0.73</v>
      </c>
      <c r="X23" s="34"/>
      <c r="Y23" s="34"/>
      <c r="Z23" s="34"/>
      <c r="AA23" s="34"/>
      <c r="AB23" s="34"/>
      <c r="AC23" s="34"/>
      <c r="AD23" s="34" t="n">
        <f aca="false">IF($H23=0,$E23,ROUND($E23*$H23,2))</f>
        <v>6.41000000000349</v>
      </c>
      <c r="AE23" s="34"/>
      <c r="AF23" s="25"/>
      <c r="AG23" s="25"/>
    </row>
    <row r="24" s="15" customFormat="true" ht="21.95" hidden="false" customHeight="true" outlineLevel="0" collapsed="false">
      <c r="A24" s="30" t="n">
        <v>12</v>
      </c>
      <c r="B24" s="31" t="n">
        <v>115390.5</v>
      </c>
      <c r="C24" s="32" t="n">
        <v>115391.5</v>
      </c>
      <c r="D24" s="33" t="s">
        <v>30</v>
      </c>
      <c r="E24" s="34" t="n">
        <f aca="false">C24-B24</f>
        <v>1</v>
      </c>
      <c r="F24" s="35" t="n">
        <f aca="false">ROUND((19.6951+19.692)/2,2)</f>
        <v>19.69</v>
      </c>
      <c r="G24" s="36"/>
      <c r="H24" s="42"/>
      <c r="I24" s="34" t="n">
        <f aca="false">IF(G24=0,ROUND($E24*$F24,2),ROUND($E24*$F24*$G24,2))</f>
        <v>19.69</v>
      </c>
      <c r="J24" s="34"/>
      <c r="K24" s="34" t="n">
        <f aca="false">IF($H24=0,ROUND($E24*(K$72/12),2),ROUND($E24*$H24*(K$72/12),2))</f>
        <v>1.5</v>
      </c>
      <c r="L24" s="34"/>
      <c r="M24" s="34" t="n">
        <f aca="false">ROUND((($I24+$K24)*(M$72/12))/27,2)</f>
        <v>0.39</v>
      </c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 t="n">
        <f aca="false">ROUND(($I24/9),2)</f>
        <v>2.19</v>
      </c>
      <c r="AA24" s="34"/>
      <c r="AB24" s="34"/>
      <c r="AC24" s="34" t="n">
        <f aca="false">IF($H24=0,$E24,ROUND($E24*$H24,2))</f>
        <v>1</v>
      </c>
      <c r="AD24" s="34"/>
      <c r="AE24" s="34"/>
      <c r="AF24" s="25"/>
      <c r="AG24" s="25"/>
    </row>
    <row r="25" s="15" customFormat="true" ht="21.95" hidden="false" customHeight="true" outlineLevel="0" collapsed="false">
      <c r="A25" s="30" t="n">
        <v>13</v>
      </c>
      <c r="B25" s="31" t="n">
        <v>115395.5</v>
      </c>
      <c r="C25" s="32" t="n">
        <v>115400</v>
      </c>
      <c r="D25" s="33" t="s">
        <v>30</v>
      </c>
      <c r="E25" s="34" t="n">
        <f aca="false">C25-B25</f>
        <v>4.5</v>
      </c>
      <c r="F25" s="35" t="n">
        <f aca="false">ROUND((19.7203+19.7069)/2,2)</f>
        <v>19.71</v>
      </c>
      <c r="G25" s="36"/>
      <c r="H25" s="42"/>
      <c r="I25" s="34" t="n">
        <f aca="false">IF(G25=0,ROUND($E25*$F25,2),ROUND($E25*$F25*$G25,2))</f>
        <v>88.7</v>
      </c>
      <c r="J25" s="34"/>
      <c r="K25" s="34" t="n">
        <f aca="false">IF($H25=0,ROUND($E25*(K$72/12),2),ROUND($E25*$H25*(K$72/12),2))</f>
        <v>6.75</v>
      </c>
      <c r="L25" s="34"/>
      <c r="M25" s="34" t="n">
        <f aca="false">ROUND((($I25+$K25)*(M$72/12))/27,2)</f>
        <v>1.77</v>
      </c>
      <c r="N25" s="34"/>
      <c r="O25" s="34" t="n">
        <f aca="false">ROUND(($I25/9),2)</f>
        <v>9.86</v>
      </c>
      <c r="P25" s="34"/>
      <c r="Q25" s="34" t="n">
        <f aca="false">ROUND((($I25/9)*Q$72),2)</f>
        <v>0.54</v>
      </c>
      <c r="R25" s="34"/>
      <c r="S25" s="34" t="n">
        <f aca="false">ROUND((($I25/9)*S$72),2)</f>
        <v>0.69</v>
      </c>
      <c r="T25" s="34"/>
      <c r="U25" s="34" t="n">
        <f aca="false">ROUND(($I25*(U$72/12))/27,2)</f>
        <v>0.34</v>
      </c>
      <c r="V25" s="34"/>
      <c r="W25" s="34" t="n">
        <f aca="false">ROUND(($I25*(W$72/12))/27,2)</f>
        <v>0.48</v>
      </c>
      <c r="X25" s="34"/>
      <c r="Y25" s="34"/>
      <c r="Z25" s="34"/>
      <c r="AA25" s="34"/>
      <c r="AB25" s="34"/>
      <c r="AC25" s="34" t="n">
        <f aca="false">IF($H25=0,$E25,ROUND($E25*$H25,2))</f>
        <v>4.5</v>
      </c>
      <c r="AD25" s="34"/>
      <c r="AE25" s="34"/>
      <c r="AF25" s="25"/>
      <c r="AG25" s="25"/>
    </row>
    <row r="26" s="15" customFormat="true" ht="21.95" hidden="false" customHeight="true" outlineLevel="0" collapsed="false">
      <c r="A26" s="30" t="n">
        <v>14</v>
      </c>
      <c r="B26" s="31"/>
      <c r="C26" s="32"/>
      <c r="D26" s="33"/>
      <c r="E26" s="34"/>
      <c r="F26" s="35"/>
      <c r="G26" s="34"/>
      <c r="H26" s="42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25"/>
      <c r="AG26" s="25"/>
    </row>
    <row r="27" s="15" customFormat="true" ht="21.95" hidden="false" customHeight="true" outlineLevel="0" collapsed="false">
      <c r="A27" s="30" t="n">
        <v>15</v>
      </c>
      <c r="B27" s="32" t="n">
        <v>115050.5</v>
      </c>
      <c r="C27" s="32" t="n">
        <v>115059.52</v>
      </c>
      <c r="D27" s="33" t="s">
        <v>31</v>
      </c>
      <c r="E27" s="34" t="n">
        <f aca="false">C27-B27</f>
        <v>9.02000000000408</v>
      </c>
      <c r="F27" s="35" t="n">
        <v>18</v>
      </c>
      <c r="G27" s="36"/>
      <c r="H27" s="36"/>
      <c r="I27" s="34" t="n">
        <f aca="false">IF(G27=0,ROUND($E27*$F27,2),ROUND($E27*$F27*$G27,2))</f>
        <v>162.36</v>
      </c>
      <c r="J27" s="34"/>
      <c r="K27" s="34" t="n">
        <f aca="false">IF($H27=0,ROUND($E27*(K$72/12),2),ROUND($E27*$H27*(K$72/12),2))</f>
        <v>13.53</v>
      </c>
      <c r="L27" s="34"/>
      <c r="M27" s="34" t="n">
        <f aca="false">ROUND((($I27+$K27)*(M$72/12))/27,2)</f>
        <v>3.26</v>
      </c>
      <c r="N27" s="34"/>
      <c r="O27" s="34" t="n">
        <f aca="false">ROUND(($I27/9),2)</f>
        <v>18.04</v>
      </c>
      <c r="P27" s="34"/>
      <c r="Q27" s="34" t="n">
        <f aca="false">ROUND((($I27/9)*Q$72),2)</f>
        <v>0.99</v>
      </c>
      <c r="R27" s="34"/>
      <c r="S27" s="34" t="n">
        <f aca="false">ROUND((($I27/9)*S$72),2)</f>
        <v>1.26</v>
      </c>
      <c r="T27" s="34"/>
      <c r="U27" s="34" t="n">
        <f aca="false">ROUND(($I27*(U$72/12))/27,2)</f>
        <v>0.63</v>
      </c>
      <c r="V27" s="34"/>
      <c r="W27" s="34" t="n">
        <f aca="false">ROUND(($I27*(W$72/12))/27,2)</f>
        <v>0.88</v>
      </c>
      <c r="X27" s="34"/>
      <c r="Y27" s="34"/>
      <c r="Z27" s="34"/>
      <c r="AA27" s="34"/>
      <c r="AB27" s="34"/>
      <c r="AC27" s="34"/>
      <c r="AD27" s="34" t="n">
        <f aca="false">IF($H27=0,$E27,ROUND($E27*$H27,2))</f>
        <v>9.02000000000408</v>
      </c>
      <c r="AE27" s="34"/>
      <c r="AF27" s="25"/>
      <c r="AG27" s="25"/>
    </row>
    <row r="28" s="15" customFormat="true" ht="21.95" hidden="false" customHeight="true" outlineLevel="0" collapsed="false">
      <c r="A28" s="30" t="n">
        <v>16</v>
      </c>
      <c r="B28" s="31" t="n">
        <v>115390.5</v>
      </c>
      <c r="C28" s="32" t="n">
        <v>115391.5</v>
      </c>
      <c r="D28" s="33" t="s">
        <v>31</v>
      </c>
      <c r="E28" s="34" t="n">
        <f aca="false">C28-B28</f>
        <v>1</v>
      </c>
      <c r="F28" s="35" t="n">
        <f aca="false">ROUND((33.0805+33.0776)/2,2)</f>
        <v>33.08</v>
      </c>
      <c r="G28" s="36"/>
      <c r="H28" s="36"/>
      <c r="I28" s="34" t="n">
        <f aca="false">IF(G28=0,ROUND($E28*$F28,2),ROUND($E28*$F28*$G28,2))</f>
        <v>33.08</v>
      </c>
      <c r="J28" s="34"/>
      <c r="K28" s="34" t="n">
        <f aca="false">IF($H28=0,ROUND($E28*(K$72/12),2),ROUND($E28*$H28*(K$72/12),2))</f>
        <v>1.5</v>
      </c>
      <c r="L28" s="34"/>
      <c r="M28" s="34" t="n">
        <f aca="false">ROUND((($I28+$K28)*(M$72/12))/27,2)</f>
        <v>0.64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 t="n">
        <f aca="false">ROUND(($I28/9),2)</f>
        <v>3.68</v>
      </c>
      <c r="AA28" s="34"/>
      <c r="AB28" s="34"/>
      <c r="AC28" s="34" t="n">
        <f aca="false">IF($H28=0,$E28,ROUND($E28*$H28,2))</f>
        <v>1</v>
      </c>
      <c r="AD28" s="34"/>
      <c r="AF28" s="25"/>
      <c r="AG28" s="25"/>
    </row>
    <row r="29" s="15" customFormat="true" ht="21.95" hidden="false" customHeight="true" outlineLevel="0" collapsed="false">
      <c r="A29" s="30" t="n">
        <v>17</v>
      </c>
      <c r="B29" s="31" t="n">
        <v>115395.5</v>
      </c>
      <c r="C29" s="32" t="n">
        <v>115400</v>
      </c>
      <c r="D29" s="33" t="s">
        <v>31</v>
      </c>
      <c r="E29" s="34" t="n">
        <f aca="false">C29-B29</f>
        <v>4.5</v>
      </c>
      <c r="F29" s="35" t="n">
        <f aca="false">ROUND((33.1129+33.1808)/2,2)</f>
        <v>33.15</v>
      </c>
      <c r="G29" s="36"/>
      <c r="H29" s="36"/>
      <c r="I29" s="34" t="n">
        <f aca="false">IF(G29=0,ROUND($E29*$F29,2),ROUND($E29*$F29*$G29,2))</f>
        <v>149.18</v>
      </c>
      <c r="J29" s="34"/>
      <c r="K29" s="34" t="n">
        <f aca="false">IF($H29=0,ROUND($E29*(K$72/12),2),ROUND($E29*$H29*(K$72/12),2))</f>
        <v>6.75</v>
      </c>
      <c r="L29" s="34"/>
      <c r="M29" s="34" t="n">
        <f aca="false">ROUND((($I29+$K29)*(M$72/12))/27,2)</f>
        <v>2.89</v>
      </c>
      <c r="N29" s="34"/>
      <c r="O29" s="34" t="n">
        <f aca="false">ROUND(($I29/9),2)</f>
        <v>16.58</v>
      </c>
      <c r="P29" s="34"/>
      <c r="Q29" s="34" t="n">
        <f aca="false">ROUND((($I29/9)*Q$72),2)</f>
        <v>0.91</v>
      </c>
      <c r="R29" s="34"/>
      <c r="S29" s="34" t="n">
        <f aca="false">ROUND((($I29/9)*S$72),2)</f>
        <v>1.16</v>
      </c>
      <c r="T29" s="34"/>
      <c r="U29" s="34" t="n">
        <f aca="false">ROUND(($I29*(U$72/12))/27,2)</f>
        <v>0.58</v>
      </c>
      <c r="V29" s="34"/>
      <c r="W29" s="34" t="n">
        <f aca="false">ROUND(($I29*(W$72/12))/27,2)</f>
        <v>0.81</v>
      </c>
      <c r="X29" s="34"/>
      <c r="Y29" s="34"/>
      <c r="Z29" s="34"/>
      <c r="AA29" s="34"/>
      <c r="AB29" s="34"/>
      <c r="AC29" s="34" t="n">
        <f aca="false">IF($H29=0,$E29,ROUND($E29*$H29,2))</f>
        <v>4.5</v>
      </c>
      <c r="AD29" s="34"/>
      <c r="AE29" s="34"/>
      <c r="AF29" s="25"/>
      <c r="AG29" s="25"/>
    </row>
    <row r="30" s="55" customFormat="true" ht="21.95" hidden="false" customHeight="true" outlineLevel="0" collapsed="false">
      <c r="A30" s="30" t="n">
        <v>18</v>
      </c>
      <c r="B30" s="31"/>
      <c r="C30" s="32"/>
      <c r="D30" s="33"/>
      <c r="E30" s="34"/>
      <c r="F30" s="35"/>
      <c r="G30" s="36"/>
      <c r="H30" s="36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25"/>
      <c r="AG30" s="25"/>
    </row>
    <row r="31" s="15" customFormat="true" ht="21.95" hidden="false" customHeight="true" outlineLevel="0" collapsed="false">
      <c r="A31" s="30" t="n">
        <v>19</v>
      </c>
      <c r="B31" s="39" t="s">
        <v>89</v>
      </c>
      <c r="C31" s="39"/>
      <c r="D31" s="39"/>
      <c r="E31" s="39"/>
      <c r="F31" s="39"/>
      <c r="G31" s="39"/>
      <c r="H31" s="39"/>
      <c r="I31" s="39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25"/>
      <c r="AG31" s="25"/>
    </row>
    <row r="32" s="15" customFormat="true" ht="21.95" hidden="false" customHeight="true" outlineLevel="0" collapsed="false">
      <c r="A32" s="30" t="n">
        <v>20</v>
      </c>
      <c r="B32" s="40" t="s">
        <v>82</v>
      </c>
      <c r="C32" s="32"/>
      <c r="D32" s="33"/>
      <c r="E32" s="34"/>
      <c r="F32" s="35"/>
      <c r="G32" s="36"/>
      <c r="H32" s="36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25"/>
      <c r="AG32" s="25"/>
    </row>
    <row r="33" s="15" customFormat="true" ht="21.75" hidden="false" customHeight="true" outlineLevel="0" collapsed="false">
      <c r="A33" s="30" t="n">
        <v>21</v>
      </c>
      <c r="B33" s="32" t="n">
        <v>115045</v>
      </c>
      <c r="C33" s="32" t="n">
        <v>115052</v>
      </c>
      <c r="D33" s="33" t="s">
        <v>30</v>
      </c>
      <c r="E33" s="34" t="n">
        <f aca="false">C33-B33</f>
        <v>7</v>
      </c>
      <c r="F33" s="35" t="n">
        <f aca="false">ROUND((18+25)/2,2)</f>
        <v>21.5</v>
      </c>
      <c r="G33" s="36" t="n">
        <f aca="false">ROUND((674.068-($F33/2))/674.068,4)</f>
        <v>0.9841</v>
      </c>
      <c r="H33" s="36" t="n">
        <f aca="false">ROUND((674.068-($F33))/674.068,4)</f>
        <v>0.9681</v>
      </c>
      <c r="I33" s="34" t="n">
        <f aca="false">IF(G33=0,ROUND($E33*$F33,2),ROUND($E33*$F33*$G33,2))</f>
        <v>148.11</v>
      </c>
      <c r="J33" s="34"/>
      <c r="K33" s="34" t="n">
        <f aca="false">IF($G33=0,ROUND($E33*(K$72/12),2),ROUND($E33*$G33*(K$72/12),2))</f>
        <v>10.33</v>
      </c>
      <c r="L33" s="34"/>
      <c r="M33" s="34" t="n">
        <f aca="false">ROUND((($I33+$K33)*(M$72/12))/27,2)</f>
        <v>2.93</v>
      </c>
      <c r="N33" s="34"/>
      <c r="O33" s="34" t="n">
        <f aca="false">ROUND(($I33/9),2)</f>
        <v>16.46</v>
      </c>
      <c r="P33" s="34"/>
      <c r="Q33" s="34" t="n">
        <f aca="false">ROUND((($I33/9)*Q$72),2)</f>
        <v>0.91</v>
      </c>
      <c r="R33" s="34"/>
      <c r="S33" s="34" t="n">
        <f aca="false">ROUND((($I33/9)*S$72),2)</f>
        <v>1.15</v>
      </c>
      <c r="T33" s="34"/>
      <c r="U33" s="34" t="n">
        <f aca="false">ROUND(($I33*(U$72/12))/27,2)</f>
        <v>0.57</v>
      </c>
      <c r="V33" s="34"/>
      <c r="W33" s="34" t="n">
        <f aca="false">ROUND(($I33*(W$72/12))/27,2)</f>
        <v>0.8</v>
      </c>
      <c r="X33" s="34"/>
      <c r="Y33" s="34"/>
      <c r="Z33" s="34"/>
      <c r="AA33" s="34"/>
      <c r="AB33" s="34"/>
      <c r="AC33" s="34"/>
      <c r="AD33" s="34" t="n">
        <f aca="false">IF($H33=0,$E33,ROUND($E33*$H33,2))</f>
        <v>6.78</v>
      </c>
      <c r="AE33" s="34"/>
      <c r="AF33" s="25"/>
      <c r="AG33" s="25"/>
    </row>
    <row r="34" s="15" customFormat="true" ht="21.95" hidden="false" customHeight="true" outlineLevel="0" collapsed="false">
      <c r="A34" s="30" t="n">
        <v>22</v>
      </c>
      <c r="B34" s="31" t="n">
        <f aca="false">C33</f>
        <v>115052</v>
      </c>
      <c r="C34" s="32" t="n">
        <v>115166.14</v>
      </c>
      <c r="D34" s="33" t="s">
        <v>30</v>
      </c>
      <c r="E34" s="34" t="n">
        <f aca="false">C34-B34</f>
        <v>114.139999999999</v>
      </c>
      <c r="F34" s="35" t="n">
        <v>25</v>
      </c>
      <c r="G34" s="36" t="n">
        <f aca="false">ROUND((674.068-($F34/2))/674.068,4)</f>
        <v>0.9815</v>
      </c>
      <c r="H34" s="36" t="n">
        <f aca="false">ROUND((674.068-($F34))/674.068,4)</f>
        <v>0.9629</v>
      </c>
      <c r="I34" s="34" t="n">
        <f aca="false">IF(G34=0,ROUND($E34*$F34,2),ROUND($E34*$F34*$G34,2))</f>
        <v>2800.71</v>
      </c>
      <c r="J34" s="34"/>
      <c r="K34" s="34" t="n">
        <f aca="false">IF($G34=0,ROUND($E34*(K$72/12),2),ROUND($E34*$G34*(K$72/12),2))</f>
        <v>168.04</v>
      </c>
      <c r="L34" s="34"/>
      <c r="M34" s="34" t="n">
        <f aca="false">ROUND((($I34+$K34)*(M$72/12))/27,2)</f>
        <v>54.98</v>
      </c>
      <c r="N34" s="34"/>
      <c r="O34" s="34" t="n">
        <f aca="false">ROUND(($I34/9),2)</f>
        <v>311.19</v>
      </c>
      <c r="P34" s="34"/>
      <c r="Q34" s="34" t="n">
        <f aca="false">ROUND((($I34/9)*Q$72),2)</f>
        <v>17.12</v>
      </c>
      <c r="R34" s="34"/>
      <c r="S34" s="34" t="n">
        <f aca="false">ROUND((($I34/9)*S$72),2)</f>
        <v>21.78</v>
      </c>
      <c r="T34" s="34"/>
      <c r="U34" s="34" t="n">
        <f aca="false">ROUND(($I34*(U$72/12))/27,2)</f>
        <v>10.81</v>
      </c>
      <c r="V34" s="34"/>
      <c r="W34" s="34" t="n">
        <f aca="false">ROUND(($I34*(W$72/12))/27,2)</f>
        <v>15.13</v>
      </c>
      <c r="X34" s="34"/>
      <c r="Y34" s="34"/>
      <c r="Z34" s="34"/>
      <c r="AA34" s="34"/>
      <c r="AB34" s="34"/>
      <c r="AC34" s="34"/>
      <c r="AD34" s="34" t="n">
        <f aca="false">IF($H34=0,$E34,ROUND($E34*$H34,2))</f>
        <v>109.91</v>
      </c>
      <c r="AE34" s="34"/>
      <c r="AF34" s="25"/>
      <c r="AG34" s="25"/>
    </row>
    <row r="35" s="15" customFormat="true" ht="21.95" hidden="false" customHeight="true" outlineLevel="0" collapsed="false">
      <c r="A35" s="30" t="n">
        <v>23</v>
      </c>
      <c r="B35" s="31" t="n">
        <f aca="false">C34</f>
        <v>115166.14</v>
      </c>
      <c r="C35" s="32" t="n">
        <v>115172.08</v>
      </c>
      <c r="D35" s="33" t="s">
        <v>30</v>
      </c>
      <c r="E35" s="34" t="n">
        <f aca="false">C35-B35</f>
        <v>5.94000000000233</v>
      </c>
      <c r="F35" s="35" t="n">
        <v>25</v>
      </c>
      <c r="G35" s="34"/>
      <c r="H35" s="36"/>
      <c r="I35" s="34" t="n">
        <f aca="false">IF(G35=0,ROUND($E35*$F35,2),ROUND($E35*$F35*$G35,2))</f>
        <v>148.5</v>
      </c>
      <c r="J35" s="34"/>
      <c r="K35" s="34" t="n">
        <f aca="false">IF($G35=0,ROUND($E35*(K$72/12),2),ROUND($E35*$G35*(K$72/12),2))</f>
        <v>8.91</v>
      </c>
      <c r="L35" s="34"/>
      <c r="M35" s="34" t="n">
        <f aca="false">ROUND((($I35+$K35)*(M$72/12))/27,2)</f>
        <v>2.92</v>
      </c>
      <c r="N35" s="34"/>
      <c r="O35" s="34" t="n">
        <f aca="false">ROUND(($I35/9),2)</f>
        <v>16.5</v>
      </c>
      <c r="P35" s="34"/>
      <c r="Q35" s="34" t="n">
        <f aca="false">ROUND((($I35/9)*Q$72),2)</f>
        <v>0.91</v>
      </c>
      <c r="R35" s="34"/>
      <c r="S35" s="34" t="n">
        <f aca="false">ROUND((($I35/9)*S$72),2)</f>
        <v>1.16</v>
      </c>
      <c r="T35" s="34"/>
      <c r="U35" s="34" t="n">
        <f aca="false">ROUND(($I35*(U$72/12))/27,2)</f>
        <v>0.57</v>
      </c>
      <c r="V35" s="34"/>
      <c r="W35" s="34" t="n">
        <f aca="false">ROUND(($I35*(W$72/12))/27,2)</f>
        <v>0.8</v>
      </c>
      <c r="X35" s="34"/>
      <c r="Y35" s="34"/>
      <c r="Z35" s="34"/>
      <c r="AA35" s="34"/>
      <c r="AB35" s="34"/>
      <c r="AC35" s="34"/>
      <c r="AD35" s="34" t="n">
        <f aca="false">IF($H35=0,$E35,ROUND($E35*$H35,2))</f>
        <v>5.94000000000233</v>
      </c>
      <c r="AE35" s="34"/>
      <c r="AF35" s="25"/>
      <c r="AG35" s="25"/>
    </row>
    <row r="36" s="15" customFormat="true" ht="21.95" hidden="false" customHeight="true" outlineLevel="0" collapsed="false">
      <c r="A36" s="30" t="n">
        <v>24</v>
      </c>
      <c r="B36" s="31"/>
      <c r="C36" s="32"/>
      <c r="D36" s="33"/>
      <c r="E36" s="34"/>
      <c r="F36" s="35"/>
      <c r="G36" s="34"/>
      <c r="H36" s="36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25"/>
      <c r="AG36" s="25"/>
    </row>
    <row r="37" s="15" customFormat="true" ht="21.95" hidden="false" customHeight="true" outlineLevel="0" collapsed="false">
      <c r="A37" s="30" t="n">
        <v>25</v>
      </c>
      <c r="B37" s="32" t="n">
        <v>115045</v>
      </c>
      <c r="C37" s="32" t="n">
        <v>115052</v>
      </c>
      <c r="D37" s="33" t="s">
        <v>31</v>
      </c>
      <c r="E37" s="34" t="n">
        <f aca="false">C37-B37</f>
        <v>7</v>
      </c>
      <c r="F37" s="35" t="n">
        <f aca="false">ROUND((30+23)/2,2)</f>
        <v>26.5</v>
      </c>
      <c r="G37" s="36" t="n">
        <f aca="false">ROUND((674.068+($F37/2))/674.068,4)</f>
        <v>1.0197</v>
      </c>
      <c r="H37" s="36" t="n">
        <f aca="false">ROUND((674.068-($F37))/674.068,4)</f>
        <v>0.9607</v>
      </c>
      <c r="I37" s="34" t="n">
        <f aca="false">IF(G37=0,ROUND($E37*$F37,2),ROUND($E37*$F37*$G37,2))</f>
        <v>189.15</v>
      </c>
      <c r="J37" s="34"/>
      <c r="K37" s="34" t="n">
        <f aca="false">IF($G37=0,ROUND($E37*(K$72/12),2),ROUND($E37*$G37*(K$72/12),2))</f>
        <v>10.71</v>
      </c>
      <c r="L37" s="34"/>
      <c r="M37" s="34" t="n">
        <f aca="false">ROUND((($I37+$K37)*(M$72/12))/27,2)</f>
        <v>3.7</v>
      </c>
      <c r="N37" s="34"/>
      <c r="O37" s="34" t="n">
        <f aca="false">ROUND(($I37/9),2)</f>
        <v>21.02</v>
      </c>
      <c r="P37" s="34"/>
      <c r="Q37" s="34" t="n">
        <f aca="false">ROUND((($I37/9)*Q$72),2)</f>
        <v>1.16</v>
      </c>
      <c r="R37" s="34"/>
      <c r="S37" s="34" t="n">
        <f aca="false">ROUND((($I37/9)*S$72),2)</f>
        <v>1.47</v>
      </c>
      <c r="T37" s="34"/>
      <c r="U37" s="34" t="n">
        <f aca="false">ROUND(($I37*(U$72/12))/27,2)</f>
        <v>0.73</v>
      </c>
      <c r="V37" s="34"/>
      <c r="W37" s="34" t="n">
        <f aca="false">ROUND(($I37*(W$72/12))/27,2)</f>
        <v>1.02</v>
      </c>
      <c r="X37" s="34"/>
      <c r="Y37" s="34"/>
      <c r="Z37" s="34"/>
      <c r="AA37" s="34"/>
      <c r="AB37" s="34"/>
      <c r="AC37" s="34"/>
      <c r="AD37" s="34" t="n">
        <f aca="false">IF($H37=0,$E37,ROUND($E37*$H37,2))</f>
        <v>6.72</v>
      </c>
      <c r="AE37" s="34"/>
      <c r="AF37" s="25"/>
      <c r="AG37" s="25"/>
    </row>
    <row r="38" s="15" customFormat="true" ht="21.95" hidden="false" customHeight="true" outlineLevel="0" collapsed="false">
      <c r="A38" s="30" t="n">
        <v>26</v>
      </c>
      <c r="B38" s="31" t="n">
        <f aca="false">C37</f>
        <v>115052</v>
      </c>
      <c r="C38" s="32" t="n">
        <v>115166.14</v>
      </c>
      <c r="D38" s="33" t="s">
        <v>31</v>
      </c>
      <c r="E38" s="34" t="n">
        <f aca="false">C38-B38</f>
        <v>114.139999999999</v>
      </c>
      <c r="F38" s="35" t="n">
        <v>30</v>
      </c>
      <c r="G38" s="36" t="n">
        <f aca="false">ROUND((674.068+($F38/2))/674.068,4)</f>
        <v>1.0223</v>
      </c>
      <c r="H38" s="36" t="n">
        <f aca="false">ROUND((674.068-($F38))/674.068,4)</f>
        <v>0.9555</v>
      </c>
      <c r="I38" s="34" t="n">
        <f aca="false">IF(G38=0,ROUND($E38*$F38,2),ROUND($E38*$F38*$G38,2))</f>
        <v>3500.56</v>
      </c>
      <c r="J38" s="34"/>
      <c r="K38" s="34" t="n">
        <f aca="false">IF($G38=0,ROUND($E38*(K$72/12),2),ROUND($E38*$G38*(K$72/12),2))</f>
        <v>175.03</v>
      </c>
      <c r="L38" s="34"/>
      <c r="M38" s="34" t="n">
        <f aca="false">ROUND((($I38+$K38)*(M$72/12))/27,2)</f>
        <v>68.07</v>
      </c>
      <c r="N38" s="34"/>
      <c r="O38" s="34" t="n">
        <f aca="false">ROUND(($I38/9),2)</f>
        <v>388.95</v>
      </c>
      <c r="P38" s="34"/>
      <c r="Q38" s="34" t="n">
        <f aca="false">ROUND((($I38/9)*Q$72),2)</f>
        <v>21.39</v>
      </c>
      <c r="R38" s="34"/>
      <c r="S38" s="34" t="n">
        <f aca="false">ROUND((($I38/9)*S$72),2)</f>
        <v>27.23</v>
      </c>
      <c r="T38" s="34"/>
      <c r="U38" s="34" t="n">
        <f aca="false">ROUND(($I38*(U$72/12))/27,2)</f>
        <v>13.51</v>
      </c>
      <c r="V38" s="34"/>
      <c r="W38" s="34" t="n">
        <f aca="false">ROUND(($I38*(W$72/12))/27,2)</f>
        <v>18.91</v>
      </c>
      <c r="X38" s="34"/>
      <c r="Y38" s="34"/>
      <c r="Z38" s="34"/>
      <c r="AA38" s="34"/>
      <c r="AB38" s="34"/>
      <c r="AC38" s="34"/>
      <c r="AD38" s="34" t="n">
        <f aca="false">IF($H38=0,$E38,ROUND($E38*$H38,2))</f>
        <v>109.06</v>
      </c>
      <c r="AE38" s="34"/>
      <c r="AF38" s="25"/>
      <c r="AG38" s="25"/>
    </row>
    <row r="39" s="15" customFormat="true" ht="21.95" hidden="false" customHeight="true" outlineLevel="0" collapsed="false">
      <c r="A39" s="30" t="n">
        <v>27</v>
      </c>
      <c r="B39" s="31" t="n">
        <f aca="false">C38</f>
        <v>115166.14</v>
      </c>
      <c r="C39" s="32" t="n">
        <v>115173.6</v>
      </c>
      <c r="D39" s="33" t="s">
        <v>31</v>
      </c>
      <c r="E39" s="34" t="n">
        <f aca="false">C39-B39</f>
        <v>7.4600000000064</v>
      </c>
      <c r="F39" s="35" t="n">
        <v>30</v>
      </c>
      <c r="G39" s="36"/>
      <c r="H39" s="36"/>
      <c r="I39" s="34" t="n">
        <f aca="false">IF(G39=0,ROUND($E39*$F39,2),ROUND($E39*$F39*$G39,2))</f>
        <v>223.8</v>
      </c>
      <c r="J39" s="34"/>
      <c r="K39" s="34" t="n">
        <f aca="false">IF($G39=0,ROUND($E39*(K$72/12),2),ROUND($E39*$G39*(K$72/12),2))</f>
        <v>11.19</v>
      </c>
      <c r="L39" s="34"/>
      <c r="M39" s="34" t="n">
        <f aca="false">ROUND((($I39+$K39)*(M$72/12))/27,2)</f>
        <v>4.35</v>
      </c>
      <c r="N39" s="34"/>
      <c r="O39" s="34" t="n">
        <f aca="false">ROUND(($I39/9),2)</f>
        <v>24.87</v>
      </c>
      <c r="P39" s="34"/>
      <c r="Q39" s="34" t="n">
        <f aca="false">ROUND((($I39/9)*Q$72),2)</f>
        <v>1.37</v>
      </c>
      <c r="R39" s="34"/>
      <c r="S39" s="34" t="n">
        <f aca="false">ROUND((($I39/9)*S$72),2)</f>
        <v>1.74</v>
      </c>
      <c r="T39" s="34"/>
      <c r="U39" s="34" t="n">
        <f aca="false">ROUND(($I39*(U$72/12))/27,2)</f>
        <v>0.86</v>
      </c>
      <c r="V39" s="34"/>
      <c r="W39" s="34" t="n">
        <f aca="false">ROUND(($I39*(W$72/12))/27,2)</f>
        <v>1.21</v>
      </c>
      <c r="X39" s="34"/>
      <c r="Y39" s="34"/>
      <c r="Z39" s="34"/>
      <c r="AA39" s="34"/>
      <c r="AB39" s="34"/>
      <c r="AC39" s="34"/>
      <c r="AD39" s="34" t="n">
        <f aca="false">IF($H39=0,$E39,ROUND($E39*$H39,2))</f>
        <v>7.4600000000064</v>
      </c>
      <c r="AE39" s="34"/>
      <c r="AF39" s="25"/>
      <c r="AG39" s="25"/>
    </row>
    <row r="40" s="15" customFormat="true" ht="21.95" hidden="false" customHeight="true" outlineLevel="0" collapsed="false">
      <c r="A40" s="30" t="n">
        <v>28</v>
      </c>
      <c r="B40" s="31"/>
      <c r="C40" s="32"/>
      <c r="D40" s="33"/>
      <c r="E40" s="34"/>
      <c r="F40" s="35"/>
      <c r="G40" s="36"/>
      <c r="H40" s="42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25"/>
      <c r="AG40" s="25"/>
    </row>
    <row r="41" s="15" customFormat="true" ht="21.95" hidden="false" customHeight="true" outlineLevel="0" collapsed="false">
      <c r="A41" s="30" t="n">
        <v>29</v>
      </c>
      <c r="B41" s="109" t="s">
        <v>90</v>
      </c>
      <c r="C41" s="109"/>
      <c r="D41" s="109"/>
      <c r="E41" s="109"/>
      <c r="F41" s="109"/>
      <c r="G41" s="109"/>
      <c r="H41" s="109"/>
      <c r="I41" s="109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25"/>
      <c r="AG41" s="25"/>
    </row>
    <row r="42" s="15" customFormat="true" ht="21.95" hidden="false" customHeight="true" outlineLevel="0" collapsed="false">
      <c r="A42" s="30" t="n">
        <v>30</v>
      </c>
      <c r="B42" s="110" t="s">
        <v>81</v>
      </c>
      <c r="C42" s="111"/>
      <c r="D42" s="33"/>
      <c r="E42" s="34"/>
      <c r="F42" s="35"/>
      <c r="G42" s="36"/>
      <c r="H42" s="36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E42" s="34"/>
      <c r="AF42" s="25"/>
      <c r="AG42" s="25"/>
    </row>
    <row r="43" s="15" customFormat="true" ht="21.95" hidden="false" customHeight="true" outlineLevel="0" collapsed="false">
      <c r="A43" s="30" t="n">
        <v>31</v>
      </c>
      <c r="B43" s="31" t="n">
        <v>3090.12</v>
      </c>
      <c r="C43" s="32" t="n">
        <v>3094.12</v>
      </c>
      <c r="D43" s="33" t="s">
        <v>91</v>
      </c>
      <c r="E43" s="34" t="n">
        <f aca="false">C43-B43</f>
        <v>4</v>
      </c>
      <c r="F43" s="34" t="s">
        <v>48</v>
      </c>
      <c r="G43" s="34"/>
      <c r="H43" s="34"/>
      <c r="I43" s="34"/>
      <c r="J43" s="34" t="n">
        <f aca="false">ROUND(161.6018,2)</f>
        <v>161.6</v>
      </c>
      <c r="K43" s="34" t="n">
        <f aca="false">IF($G43=0,ROUND($E43*(K$72/12),2),ROUND($E43*$G43*(K$72/12),2))</f>
        <v>6</v>
      </c>
      <c r="L43" s="34"/>
      <c r="M43" s="34" t="n">
        <f aca="false">ROUND((($K43)*(M$72/12))/27,2)</f>
        <v>0.11</v>
      </c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5" t="n">
        <f aca="false">ROUND((4+4.0405),2)</f>
        <v>8.04</v>
      </c>
      <c r="AD43" s="34"/>
      <c r="AE43" s="35" t="n">
        <f aca="false">ROUND((40.1555+40.714)/2,2)</f>
        <v>40.43</v>
      </c>
      <c r="AF43" s="25"/>
      <c r="AG43" s="25"/>
    </row>
    <row r="44" s="15" customFormat="true" ht="21.95" hidden="false" customHeight="true" outlineLevel="0" collapsed="false">
      <c r="A44" s="30" t="n">
        <v>32</v>
      </c>
      <c r="B44" s="31" t="n">
        <v>3095.12</v>
      </c>
      <c r="C44" s="32" t="n">
        <v>3114.37</v>
      </c>
      <c r="D44" s="33" t="s">
        <v>91</v>
      </c>
      <c r="E44" s="34" t="n">
        <f aca="false">C44-B44</f>
        <v>19.25</v>
      </c>
      <c r="F44" s="34" t="s">
        <v>48</v>
      </c>
      <c r="G44" s="34"/>
      <c r="H44" s="34"/>
      <c r="I44" s="34"/>
      <c r="J44" s="34" t="n">
        <f aca="false">ROUND(868.5166,2)</f>
        <v>868.52</v>
      </c>
      <c r="K44" s="34" t="n">
        <f aca="false">IF($G44=0,ROUND($E44*(K$72/12),2),ROUND($E44*$G44*(K$72/12),2))</f>
        <v>28.88</v>
      </c>
      <c r="L44" s="34"/>
      <c r="M44" s="34" t="n">
        <f aca="false">ROUND((($K44)*(M$72/12))/27,2)</f>
        <v>0.53</v>
      </c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 t="n">
        <f aca="false">ROUND(($J44),2)</f>
        <v>868.52</v>
      </c>
      <c r="AB44" s="34"/>
      <c r="AC44" s="35" t="n">
        <f aca="false">ROUND((18.4501+8.5196+11.3251),2)</f>
        <v>38.29</v>
      </c>
      <c r="AD44" s="34"/>
      <c r="AE44" s="34"/>
      <c r="AF44" s="25"/>
      <c r="AG44" s="25"/>
    </row>
    <row r="45" s="15" customFormat="true" ht="21.75" hidden="false" customHeight="true" outlineLevel="0" collapsed="false">
      <c r="A45" s="30" t="n">
        <v>33</v>
      </c>
      <c r="B45" s="31" t="n">
        <v>3190.34</v>
      </c>
      <c r="C45" s="32" t="n">
        <v>3210.34</v>
      </c>
      <c r="D45" s="33" t="s">
        <v>91</v>
      </c>
      <c r="E45" s="34" t="n">
        <f aca="false">C45-B45</f>
        <v>20</v>
      </c>
      <c r="F45" s="34" t="s">
        <v>48</v>
      </c>
      <c r="G45" s="34"/>
      <c r="H45" s="34"/>
      <c r="I45" s="34"/>
      <c r="J45" s="34" t="n">
        <f aca="false">ROUND(846.8508,2)</f>
        <v>846.85</v>
      </c>
      <c r="K45" s="34" t="n">
        <f aca="false">IF($G45=0,ROUND($E45*(K$72/12),2),ROUND($E45*$G45*(K$72/12),2))</f>
        <v>30</v>
      </c>
      <c r="L45" s="34"/>
      <c r="M45" s="34" t="n">
        <f aca="false">ROUND((($K45)*(M$72/12))/27,2)</f>
        <v>0.56</v>
      </c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 t="n">
        <f aca="false">ROUND(($J45),2)</f>
        <v>846.85</v>
      </c>
      <c r="AB45" s="34"/>
      <c r="AC45" s="35" t="n">
        <f aca="false">ROUND((0.1637+19.8363+21.5228),2)</f>
        <v>41.52</v>
      </c>
      <c r="AD45" s="34"/>
      <c r="AE45" s="34"/>
      <c r="AF45" s="25"/>
      <c r="AG45" s="25"/>
    </row>
    <row r="46" s="15" customFormat="true" ht="21.95" hidden="false" customHeight="true" outlineLevel="0" collapsed="false">
      <c r="A46" s="30" t="n">
        <v>34</v>
      </c>
      <c r="B46" s="31" t="n">
        <v>3211.34</v>
      </c>
      <c r="C46" s="32" t="n">
        <v>3215.34</v>
      </c>
      <c r="D46" s="33" t="s">
        <v>91</v>
      </c>
      <c r="E46" s="34" t="n">
        <f aca="false">C46-B46</f>
        <v>4</v>
      </c>
      <c r="F46" s="34" t="s">
        <v>48</v>
      </c>
      <c r="G46" s="34"/>
      <c r="H46" s="34"/>
      <c r="I46" s="34"/>
      <c r="J46" s="34" t="n">
        <f aca="false">ROUND(162,2)</f>
        <v>162</v>
      </c>
      <c r="K46" s="34" t="n">
        <f aca="false">IF($G46=0,ROUND($E46*(K$72/12),2),ROUND($E46*$G46*(K$72/12),2))</f>
        <v>6</v>
      </c>
      <c r="L46" s="34"/>
      <c r="M46" s="34" t="n">
        <f aca="false">ROUND((($K46)*(M$72/12))/27,2)</f>
        <v>0.11</v>
      </c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 t="n">
        <f aca="false">IF($H46=0,$E46,ROUND($E46*$H46,2))</f>
        <v>4</v>
      </c>
      <c r="AC46" s="34"/>
      <c r="AD46" s="34"/>
      <c r="AE46" s="35" t="n">
        <f aca="false">ROUND((40+42)/2,2)</f>
        <v>41</v>
      </c>
      <c r="AF46" s="25"/>
      <c r="AG46" s="25"/>
    </row>
    <row r="47" s="15" customFormat="true" ht="21.95" hidden="false" customHeight="true" outlineLevel="0" collapsed="false">
      <c r="A47" s="30" t="n">
        <v>35</v>
      </c>
      <c r="B47" s="31"/>
      <c r="C47" s="32"/>
      <c r="D47" s="33"/>
      <c r="E47" s="34"/>
      <c r="F47" s="35"/>
      <c r="G47" s="36"/>
      <c r="H47" s="36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25"/>
      <c r="AG47" s="25"/>
    </row>
    <row r="48" s="15" customFormat="true" ht="21.95" hidden="false" customHeight="true" outlineLevel="0" collapsed="false">
      <c r="A48" s="30" t="n">
        <v>36</v>
      </c>
      <c r="B48" s="31" t="n">
        <v>3583.12</v>
      </c>
      <c r="C48" s="32" t="n">
        <v>3587.12</v>
      </c>
      <c r="D48" s="33" t="s">
        <v>91</v>
      </c>
      <c r="E48" s="34" t="n">
        <f aca="false">C48-B48</f>
        <v>4</v>
      </c>
      <c r="F48" s="34" t="s">
        <v>48</v>
      </c>
      <c r="G48" s="34"/>
      <c r="H48" s="34"/>
      <c r="I48" s="34"/>
      <c r="J48" s="34" t="n">
        <f aca="false">ROUND(160,2)</f>
        <v>160</v>
      </c>
      <c r="K48" s="34" t="n">
        <f aca="false">IF($G48=0,ROUND($E48*(K$72/12),2),ROUND($E48*$G48*(K$72/12),2))</f>
        <v>6</v>
      </c>
      <c r="L48" s="34"/>
      <c r="M48" s="34" t="n">
        <f aca="false">ROUND((($K48)*(M$72/12))/27,2)</f>
        <v>0.11</v>
      </c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 t="n">
        <f aca="false">IF($H48=0,$E48,ROUND($E48*$H48,2))</f>
        <v>4</v>
      </c>
      <c r="AC48" s="34"/>
      <c r="AD48" s="34"/>
      <c r="AE48" s="35" t="n">
        <v>40</v>
      </c>
      <c r="AF48" s="25"/>
      <c r="AG48" s="25"/>
    </row>
    <row r="49" s="15" customFormat="true" ht="21.95" hidden="false" customHeight="true" outlineLevel="0" collapsed="false">
      <c r="A49" s="30" t="n">
        <v>37</v>
      </c>
      <c r="B49" s="31" t="n">
        <v>3588.12</v>
      </c>
      <c r="C49" s="32" t="n">
        <v>3608.12</v>
      </c>
      <c r="D49" s="33" t="s">
        <v>91</v>
      </c>
      <c r="E49" s="34" t="n">
        <f aca="false">C49-B49</f>
        <v>20</v>
      </c>
      <c r="F49" s="34" t="s">
        <v>48</v>
      </c>
      <c r="G49" s="34"/>
      <c r="H49" s="34"/>
      <c r="I49" s="34"/>
      <c r="J49" s="34" t="n">
        <f aca="false">ROUND(818.5991,2)</f>
        <v>818.6</v>
      </c>
      <c r="K49" s="34" t="n">
        <f aca="false">IF($G49=0,ROUND($E49*(K$72/12),2),ROUND($E49*$G49*(K$72/12),2))</f>
        <v>30</v>
      </c>
      <c r="L49" s="34"/>
      <c r="M49" s="34" t="n">
        <f aca="false">ROUND((($K49)*(M$72/12))/27,2)</f>
        <v>0.56</v>
      </c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 t="n">
        <f aca="false">ROUND(($J49),2)</f>
        <v>818.6</v>
      </c>
      <c r="AB49" s="35" t="n">
        <f aca="false">ROUND((12.9791+7.1891),2)</f>
        <v>20.17</v>
      </c>
      <c r="AC49" s="35"/>
      <c r="AD49" s="34"/>
      <c r="AE49" s="34"/>
      <c r="AF49" s="25"/>
      <c r="AG49" s="25"/>
    </row>
    <row r="50" s="15" customFormat="true" ht="21.95" hidden="false" customHeight="true" outlineLevel="0" collapsed="false">
      <c r="A50" s="30" t="n">
        <v>38</v>
      </c>
      <c r="B50" s="31" t="n">
        <v>3679.39</v>
      </c>
      <c r="C50" s="32" t="n">
        <v>3699.39</v>
      </c>
      <c r="D50" s="33" t="s">
        <v>91</v>
      </c>
      <c r="E50" s="34" t="n">
        <f aca="false">C50-B50</f>
        <v>20</v>
      </c>
      <c r="F50" s="34" t="s">
        <v>48</v>
      </c>
      <c r="G50" s="34"/>
      <c r="H50" s="34"/>
      <c r="I50" s="34"/>
      <c r="J50" s="34" t="n">
        <f aca="false">ROUND(823.6725,2)</f>
        <v>823.67</v>
      </c>
      <c r="K50" s="34" t="n">
        <f aca="false">IF($G50=0,ROUND($E50*(K$72/12),2),ROUND($E50*$G50*(K$72/12),2))</f>
        <v>30</v>
      </c>
      <c r="L50" s="34"/>
      <c r="M50" s="34" t="n">
        <f aca="false">ROUND((($K50)*(M$72/12))/27,2)</f>
        <v>0.56</v>
      </c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 t="n">
        <f aca="false">ROUND(($J50),2)</f>
        <v>823.67</v>
      </c>
      <c r="AB50" s="35" t="n">
        <f aca="false">ROUND((18.5528+2.3039),2)</f>
        <v>20.86</v>
      </c>
      <c r="AC50" s="35"/>
      <c r="AD50" s="34"/>
      <c r="AE50" s="34"/>
      <c r="AF50" s="25"/>
      <c r="AG50" s="25"/>
    </row>
    <row r="51" s="15" customFormat="true" ht="21.95" hidden="false" customHeight="true" outlineLevel="0" collapsed="false">
      <c r="A51" s="30" t="n">
        <v>39</v>
      </c>
      <c r="B51" s="31" t="n">
        <v>3700.39</v>
      </c>
      <c r="C51" s="32" t="n">
        <v>3704.39</v>
      </c>
      <c r="D51" s="33" t="s">
        <v>91</v>
      </c>
      <c r="E51" s="34" t="n">
        <f aca="false">C51-B51</f>
        <v>4</v>
      </c>
      <c r="F51" s="34" t="s">
        <v>48</v>
      </c>
      <c r="G51" s="34"/>
      <c r="H51" s="34"/>
      <c r="I51" s="34"/>
      <c r="J51" s="34" t="n">
        <f aca="false">ROUND(160,2)</f>
        <v>160</v>
      </c>
      <c r="K51" s="34" t="n">
        <f aca="false">IF($G51=0,ROUND($E51*(K$72/12),2),ROUND($E51*$G51*(K$72/12),2))</f>
        <v>6</v>
      </c>
      <c r="L51" s="34"/>
      <c r="M51" s="34" t="n">
        <f aca="false">ROUND((($K51)*(M$72/12))/27,2)</f>
        <v>0.11</v>
      </c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 t="n">
        <f aca="false">IF($H51=0,$E51,ROUND($E51*$H51,2))</f>
        <v>4</v>
      </c>
      <c r="AC51" s="34"/>
      <c r="AD51" s="34"/>
      <c r="AE51" s="34" t="n">
        <v>40</v>
      </c>
      <c r="AF51" s="25"/>
      <c r="AG51" s="25"/>
    </row>
    <row r="52" s="15" customFormat="true" ht="21.75" hidden="false" customHeight="true" outlineLevel="0" collapsed="false">
      <c r="A52" s="30" t="n">
        <v>40</v>
      </c>
      <c r="B52" s="31"/>
      <c r="C52" s="32"/>
      <c r="D52" s="33"/>
      <c r="E52" s="34"/>
      <c r="F52" s="35"/>
      <c r="G52" s="36"/>
      <c r="H52" s="36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25" t="s">
        <v>33</v>
      </c>
      <c r="AG52" s="25"/>
    </row>
    <row r="53" s="15" customFormat="true" ht="21.95" hidden="false" customHeight="true" outlineLevel="0" collapsed="false">
      <c r="A53" s="30" t="n">
        <v>41</v>
      </c>
      <c r="B53" s="110" t="s">
        <v>88</v>
      </c>
      <c r="C53" s="111"/>
      <c r="D53" s="33"/>
      <c r="E53" s="34"/>
      <c r="F53" s="35"/>
      <c r="G53" s="36"/>
      <c r="H53" s="36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25"/>
      <c r="AG53" s="25"/>
    </row>
    <row r="54" s="15" customFormat="true" ht="21.95" hidden="false" customHeight="true" outlineLevel="0" collapsed="false">
      <c r="A54" s="30" t="n">
        <v>42</v>
      </c>
      <c r="B54" s="31" t="n">
        <v>115369.14</v>
      </c>
      <c r="C54" s="32" t="n">
        <v>115390.5</v>
      </c>
      <c r="D54" s="33" t="s">
        <v>91</v>
      </c>
      <c r="E54" s="34" t="n">
        <f aca="false">C54-B54</f>
        <v>21.3600000000006</v>
      </c>
      <c r="F54" s="34" t="s">
        <v>48</v>
      </c>
      <c r="G54" s="34"/>
      <c r="H54" s="34"/>
      <c r="I54" s="34"/>
      <c r="J54" s="34" t="n">
        <v>1158.45</v>
      </c>
      <c r="K54" s="34" t="n">
        <f aca="false">IF($G54=0,ROUND($E54*(K$72/12),2),ROUND($E54*$G54*(K$72/12),2))</f>
        <v>32.04</v>
      </c>
      <c r="L54" s="34"/>
      <c r="M54" s="34" t="n">
        <f aca="false">ROUND((($K54)*(M$72/12))/27,2)</f>
        <v>0.59</v>
      </c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5" t="n">
        <f aca="false">ROUND((15.0061+3.6576+2.72+2.6745+19.4919),2)</f>
        <v>43.55</v>
      </c>
      <c r="AD54" s="34"/>
      <c r="AE54" s="34"/>
      <c r="AF54" s="25"/>
      <c r="AG54" s="25"/>
    </row>
    <row r="55" s="15" customFormat="true" ht="21.95" hidden="false" customHeight="true" outlineLevel="0" collapsed="false">
      <c r="A55" s="30" t="n">
        <v>43</v>
      </c>
      <c r="B55" s="31" t="n">
        <v>115391.5</v>
      </c>
      <c r="C55" s="32" t="n">
        <v>115395.5</v>
      </c>
      <c r="D55" s="33" t="s">
        <v>91</v>
      </c>
      <c r="E55" s="34" t="n">
        <f aca="false">C55-B55</f>
        <v>4</v>
      </c>
      <c r="F55" s="34" t="s">
        <v>48</v>
      </c>
      <c r="G55" s="34"/>
      <c r="H55" s="34"/>
      <c r="I55" s="34"/>
      <c r="J55" s="34" t="n">
        <v>211.1909</v>
      </c>
      <c r="K55" s="34" t="n">
        <f aca="false">IF($G55=0,ROUND($E55*(K$72/12),2),ROUND($E55*$G55*(K$72/12),2))</f>
        <v>6</v>
      </c>
      <c r="L55" s="34"/>
      <c r="M55" s="34" t="n">
        <f aca="false">ROUND((($K55)*(M$72/12))/27,2)</f>
        <v>0.11</v>
      </c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5" t="n">
        <f aca="false">ROUND((4*2),2)</f>
        <v>8</v>
      </c>
      <c r="AD55" s="34"/>
      <c r="AE55" s="35" t="n">
        <f aca="false">ROUND((52.8199+52.7756)/2,2)</f>
        <v>52.8</v>
      </c>
      <c r="AF55" s="25"/>
      <c r="AG55" s="25"/>
    </row>
    <row r="56" s="15" customFormat="true" ht="21.95" hidden="false" customHeight="true" outlineLevel="0" collapsed="false">
      <c r="A56" s="30" t="n">
        <v>44</v>
      </c>
      <c r="B56" s="31"/>
      <c r="C56" s="32"/>
      <c r="D56" s="33"/>
      <c r="E56" s="34"/>
      <c r="F56" s="35"/>
      <c r="G56" s="36"/>
      <c r="H56" s="36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25"/>
      <c r="AG56" s="25"/>
    </row>
    <row r="57" s="15" customFormat="true" ht="21.95" hidden="false" customHeight="true" outlineLevel="0" collapsed="false">
      <c r="A57" s="30" t="n">
        <v>45</v>
      </c>
      <c r="B57" s="31"/>
      <c r="C57" s="32"/>
      <c r="D57" s="33"/>
      <c r="E57" s="34"/>
      <c r="F57" s="35"/>
      <c r="G57" s="36"/>
      <c r="H57" s="36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25"/>
      <c r="AG57" s="25"/>
    </row>
    <row r="58" s="15" customFormat="true" ht="21.95" hidden="false" customHeight="true" outlineLevel="0" collapsed="false">
      <c r="A58" s="30" t="n">
        <v>46</v>
      </c>
      <c r="B58" s="31"/>
      <c r="C58" s="32"/>
      <c r="D58" s="33"/>
      <c r="E58" s="34"/>
      <c r="F58" s="35"/>
      <c r="G58" s="36"/>
      <c r="H58" s="36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25"/>
      <c r="AG58" s="25"/>
    </row>
    <row r="59" s="15" customFormat="true" ht="21.95" hidden="false" customHeight="true" outlineLevel="0" collapsed="false">
      <c r="A59" s="30" t="n">
        <v>47</v>
      </c>
      <c r="B59" s="31"/>
      <c r="C59" s="32"/>
      <c r="D59" s="33"/>
      <c r="E59" s="34"/>
      <c r="F59" s="35"/>
      <c r="G59" s="36"/>
      <c r="H59" s="36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25"/>
      <c r="AG59" s="25"/>
    </row>
    <row r="60" s="15" customFormat="true" ht="21.95" hidden="false" customHeight="true" outlineLevel="0" collapsed="false">
      <c r="A60" s="30" t="n">
        <v>48</v>
      </c>
      <c r="B60" s="31"/>
      <c r="C60" s="32"/>
      <c r="D60" s="33"/>
      <c r="E60" s="34"/>
      <c r="F60" s="35"/>
      <c r="G60" s="36"/>
      <c r="H60" s="36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25"/>
      <c r="AG60" s="25"/>
    </row>
    <row r="61" s="55" customFormat="true" ht="21.95" hidden="false" customHeight="true" outlineLevel="0" collapsed="false">
      <c r="A61" s="30" t="n">
        <v>49</v>
      </c>
      <c r="B61" s="31"/>
      <c r="C61" s="32"/>
      <c r="D61" s="33"/>
      <c r="E61" s="34"/>
      <c r="F61" s="35"/>
      <c r="G61" s="36"/>
      <c r="H61" s="36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25"/>
      <c r="AG61" s="25"/>
    </row>
    <row r="62" s="55" customFormat="true" ht="21.95" hidden="false" customHeight="true" outlineLevel="0" collapsed="false">
      <c r="A62" s="30" t="n">
        <v>50</v>
      </c>
      <c r="B62" s="31"/>
      <c r="C62" s="32"/>
      <c r="D62" s="33"/>
      <c r="E62" s="34"/>
      <c r="F62" s="35"/>
      <c r="G62" s="36"/>
      <c r="H62" s="36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25"/>
      <c r="AG62" s="25"/>
    </row>
    <row r="63" s="55" customFormat="true" ht="21.95" hidden="false" customHeight="true" outlineLevel="0" collapsed="false">
      <c r="A63" s="30" t="n">
        <v>51</v>
      </c>
      <c r="B63" s="31"/>
      <c r="C63" s="32"/>
      <c r="D63" s="33"/>
      <c r="E63" s="34"/>
      <c r="F63" s="35"/>
      <c r="G63" s="36"/>
      <c r="H63" s="36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25"/>
      <c r="AG63" s="25"/>
    </row>
    <row r="64" s="55" customFormat="true" ht="21.95" hidden="false" customHeight="true" outlineLevel="0" collapsed="false">
      <c r="A64" s="30" t="n">
        <v>52</v>
      </c>
      <c r="B64" s="31"/>
      <c r="C64" s="32"/>
      <c r="D64" s="33"/>
      <c r="E64" s="34"/>
      <c r="F64" s="35"/>
      <c r="G64" s="36"/>
      <c r="H64" s="36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25"/>
      <c r="AG64" s="25"/>
    </row>
    <row r="65" s="55" customFormat="true" ht="21.95" hidden="false" customHeight="true" outlineLevel="0" collapsed="false">
      <c r="A65" s="30" t="n">
        <v>53</v>
      </c>
      <c r="B65" s="31"/>
      <c r="C65" s="32"/>
      <c r="D65" s="33"/>
      <c r="E65" s="34"/>
      <c r="F65" s="35"/>
      <c r="G65" s="36"/>
      <c r="H65" s="36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25"/>
      <c r="AG65" s="25"/>
    </row>
    <row r="66" s="55" customFormat="true" ht="21.95" hidden="false" customHeight="true" outlineLevel="0" collapsed="false">
      <c r="A66" s="30" t="n">
        <v>54</v>
      </c>
      <c r="B66" s="31"/>
      <c r="C66" s="32"/>
      <c r="D66" s="33"/>
      <c r="E66" s="34"/>
      <c r="F66" s="35"/>
      <c r="G66" s="36"/>
      <c r="H66" s="36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25"/>
      <c r="AG66" s="25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9" t="n">
        <f aca="false">IF(SUM(M15:M66)=0," ",ROUNDUP(SUM(M15:M66),0))</f>
        <v>157</v>
      </c>
      <c r="N67" s="59" t="str">
        <f aca="false">IF(SUM(N15:N66)=0," ",ROUNDUP(SUM(N15:N66),0))</f>
        <v> </v>
      </c>
      <c r="O67" s="59" t="n">
        <f aca="false">IF(SUM(O15:O66)=0," ",ROUNDUP(SUM(O15:O66),0))</f>
        <v>844</v>
      </c>
      <c r="P67" s="59" t="str">
        <f aca="false">IF(SUM(P15:P66)=0," ",ROUNDUP(SUM(P15:P66),0))</f>
        <v> </v>
      </c>
      <c r="Q67" s="59" t="n">
        <f aca="false">IF(SUM(Q15:Q66)=0," ",ROUNDUP(SUM(Q15:Q66),0))</f>
        <v>47</v>
      </c>
      <c r="R67" s="59" t="str">
        <f aca="false">IF(SUM(R15:R66)=0," ",ROUNDUP(SUM(R15:R66),0))</f>
        <v> </v>
      </c>
      <c r="S67" s="59" t="n">
        <f aca="false">IF(SUM(S15:S66)=0," ",ROUNDUP(SUM(S15:S66),0))</f>
        <v>60</v>
      </c>
      <c r="T67" s="59" t="str">
        <f aca="false">IF(SUM(T15:T66)=0," ",ROUNDUP(SUM(T15:T66),0))</f>
        <v> </v>
      </c>
      <c r="U67" s="59" t="n">
        <f aca="false">IF(SUM(U15:U66)=0," ",ROUNDUP(SUM(U15:U66),0))</f>
        <v>30</v>
      </c>
      <c r="V67" s="59" t="str">
        <f aca="false">IF(SUM(V15:V66)=0," ",ROUNDUP(SUM(V15:V66),0))</f>
        <v> </v>
      </c>
      <c r="W67" s="59" t="n">
        <f aca="false">IF(SUM(W15:W66)=0," ",ROUNDUP(SUM(W15:W66),0))</f>
        <v>41</v>
      </c>
      <c r="X67" s="59" t="str">
        <f aca="false">IF(SUM(X15:X66)=0," ",ROUNDUP(SUM(X15:X66),0))</f>
        <v> </v>
      </c>
      <c r="Y67" s="59" t="n">
        <f aca="false">IF(SUM(Y15:Y66)=0," ",ROUNDUP(SUM(Y15:Y66),0))</f>
        <v>7</v>
      </c>
      <c r="Z67" s="59" t="n">
        <f aca="false">IF(SUM(Z15:Z66)=0," ",ROUNDUP(SUM(Z15:Z66),0))</f>
        <v>6</v>
      </c>
      <c r="AA67" s="59" t="n">
        <f aca="false">IF(SUM(AA15:AA66)=0," ",ROUNDUP(SUM(AA15:AA66),0))</f>
        <v>3358</v>
      </c>
      <c r="AB67" s="59" t="n">
        <f aca="false">IF(SUM(AB15:AB66)=0," ",ROUNDUP(SUM(AB15:AB66),0))</f>
        <v>66</v>
      </c>
      <c r="AC67" s="59" t="n">
        <f aca="false">IF(SUM(AC15:AC66)=0," ",ROUNDUP(SUM(AC15:AC66),0))</f>
        <v>151</v>
      </c>
      <c r="AD67" s="59" t="n">
        <f aca="false">IF(SUM(AD15:AD66)=0," ",ROUNDUP(SUM(AD15:AD66),0))</f>
        <v>264</v>
      </c>
      <c r="AE67" s="59" t="n">
        <f aca="false">IF(SUM(AE15:AE66)=0," ",ROUNDUP(SUM(AE15:AE66),0))</f>
        <v>215</v>
      </c>
      <c r="AF67" s="60" t="n">
        <v>9</v>
      </c>
      <c r="AG67" s="60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61" t="n">
        <v>10</v>
      </c>
      <c r="AG68" s="61"/>
    </row>
    <row r="69" customFormat="false" ht="36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R69" s="0"/>
      <c r="S69" s="63"/>
      <c r="T69" s="63"/>
      <c r="U69" s="63"/>
      <c r="V69" s="63"/>
      <c r="W69" s="63"/>
      <c r="X69" s="63"/>
      <c r="Z69" s="63"/>
      <c r="AC69" s="63"/>
      <c r="AD69" s="63"/>
      <c r="AE69" s="63"/>
      <c r="AF69" s="63"/>
      <c r="AG69" s="63"/>
      <c r="AH69" s="64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R70" s="0"/>
      <c r="S70" s="63"/>
      <c r="T70" s="63"/>
      <c r="U70" s="63"/>
      <c r="V70" s="63"/>
      <c r="W70" s="63"/>
      <c r="X70" s="63"/>
      <c r="Z70" s="63"/>
      <c r="AC70" s="63"/>
      <c r="AD70" s="63"/>
      <c r="AE70" s="63"/>
      <c r="AF70" s="63"/>
      <c r="AG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R71" s="0"/>
      <c r="S71" s="63"/>
      <c r="T71" s="63"/>
      <c r="U71" s="63"/>
      <c r="V71" s="63"/>
      <c r="W71" s="63"/>
      <c r="X71" s="63"/>
      <c r="Z71" s="63"/>
      <c r="AC71" s="63"/>
      <c r="AD71" s="63"/>
      <c r="AE71" s="63"/>
      <c r="AF71" s="63"/>
      <c r="AG71" s="63"/>
    </row>
    <row r="72" customFormat="false" ht="15.75" hidden="false" customHeight="false" outlineLevel="0" collapsed="false">
      <c r="B72" s="112" t="s">
        <v>35</v>
      </c>
      <c r="C72" s="113"/>
      <c r="D72" s="113"/>
      <c r="E72" s="113"/>
      <c r="F72" s="113"/>
      <c r="G72" s="114"/>
      <c r="H72" s="66"/>
      <c r="I72" s="66"/>
      <c r="J72" s="66"/>
      <c r="K72" s="66" t="n">
        <v>18</v>
      </c>
      <c r="L72" s="66"/>
      <c r="M72" s="66" t="n">
        <v>6</v>
      </c>
      <c r="N72" s="66"/>
      <c r="O72" s="67"/>
      <c r="P72" s="67"/>
      <c r="Q72" s="68" t="n">
        <v>0.055</v>
      </c>
      <c r="R72" s="67"/>
      <c r="S72" s="68" t="n">
        <v>0.07</v>
      </c>
      <c r="T72" s="68"/>
      <c r="U72" s="67" t="n">
        <v>1.25</v>
      </c>
      <c r="V72" s="67"/>
      <c r="W72" s="67" t="n">
        <v>1.75</v>
      </c>
      <c r="X72" s="67"/>
      <c r="Y72" s="67" t="n">
        <v>10</v>
      </c>
      <c r="Z72" s="67" t="n">
        <v>12</v>
      </c>
      <c r="AA72" s="67"/>
      <c r="AC72" s="66"/>
      <c r="AD72" s="66"/>
      <c r="AE72" s="67"/>
      <c r="AF72" s="63"/>
      <c r="AG72" s="63"/>
    </row>
    <row r="73" customFormat="false" ht="1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9"/>
      <c r="N73" s="69"/>
      <c r="O73" s="66"/>
      <c r="P73" s="66"/>
      <c r="R73" s="0"/>
      <c r="S73" s="70"/>
      <c r="T73" s="63"/>
      <c r="U73" s="63"/>
      <c r="V73" s="63"/>
      <c r="W73" s="63"/>
      <c r="X73" s="63"/>
      <c r="Z73" s="63"/>
      <c r="AC73" s="63"/>
      <c r="AD73" s="63"/>
      <c r="AE73" s="63"/>
      <c r="AF73" s="63"/>
      <c r="AG73" s="63"/>
    </row>
    <row r="74" customFormat="false" ht="15" hidden="false" customHeight="false" outlineLevel="0" collapsed="false">
      <c r="A74" s="22"/>
      <c r="B74" s="75"/>
      <c r="C74" s="71"/>
      <c r="D74" s="63"/>
      <c r="E74" s="63"/>
      <c r="F74" s="63"/>
      <c r="G74" s="63"/>
      <c r="H74" s="63"/>
      <c r="I74" s="63"/>
      <c r="J74" s="63"/>
      <c r="K74" s="72" t="s">
        <v>36</v>
      </c>
      <c r="L74" s="72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107"/>
      <c r="AC74" s="107"/>
      <c r="AD74" s="108"/>
      <c r="AE74" s="73"/>
      <c r="AF74" s="63"/>
      <c r="AG74" s="63"/>
    </row>
    <row r="75" s="13" customFormat="true" ht="36" hidden="false" customHeight="true" outlineLevel="0" collapsed="false">
      <c r="A75" s="76"/>
      <c r="B75" s="77"/>
      <c r="C75" s="78"/>
      <c r="D75" s="78"/>
      <c r="E75" s="78"/>
      <c r="F75" s="78"/>
      <c r="G75" s="78"/>
      <c r="H75" s="78"/>
      <c r="I75" s="78"/>
      <c r="J75" s="78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80"/>
      <c r="X75" s="80"/>
      <c r="AC75" s="79"/>
      <c r="AD75" s="79"/>
      <c r="AF75" s="81"/>
      <c r="AG75" s="81"/>
      <c r="AH75" s="81"/>
      <c r="AI75" s="81"/>
      <c r="AJ75" s="81"/>
    </row>
    <row r="76" customFormat="false" ht="12.75" hidden="false" customHeight="false" outlineLevel="0" collapsed="false">
      <c r="AF76" s="22"/>
      <c r="AG76" s="22"/>
      <c r="AH76" s="22"/>
      <c r="AI76" s="22"/>
      <c r="AJ76" s="22"/>
    </row>
    <row r="77" customFormat="false" ht="12.75" hidden="false" customHeight="false" outlineLevel="0" collapsed="false">
      <c r="AF77" s="22"/>
      <c r="AG77" s="22"/>
      <c r="AH77" s="22"/>
      <c r="AI77" s="22"/>
      <c r="AJ77" s="22"/>
    </row>
    <row r="78" customFormat="false" ht="12.75" hidden="false" customHeight="false" outlineLevel="0" collapsed="false">
      <c r="AF78" s="22"/>
      <c r="AG78" s="22"/>
      <c r="AH78" s="22"/>
      <c r="AI78" s="22"/>
      <c r="AJ78" s="22"/>
    </row>
    <row r="79" customFormat="false" ht="12.75" hidden="false" customHeight="false" outlineLevel="0" collapsed="false">
      <c r="AF79" s="22"/>
      <c r="AG79" s="22"/>
      <c r="AH79" s="22"/>
      <c r="AI79" s="22"/>
      <c r="AJ79" s="22"/>
    </row>
    <row r="80" customFormat="false" ht="12.75" hidden="false" customHeight="false" outlineLevel="0" collapsed="false">
      <c r="AF80" s="22"/>
      <c r="AG80" s="22"/>
      <c r="AH80" s="22"/>
      <c r="AI80" s="22"/>
      <c r="AJ80" s="22"/>
    </row>
    <row r="81" customFormat="false" ht="12.75" hidden="false" customHeight="false" outlineLevel="0" collapsed="false">
      <c r="AF81" s="22"/>
      <c r="AG81" s="22"/>
      <c r="AH81" s="22"/>
      <c r="AI81" s="22"/>
      <c r="AJ81" s="22"/>
    </row>
    <row r="82" customFormat="false" ht="12.75" hidden="false" customHeight="false" outlineLevel="0" collapsed="false">
      <c r="AF82" s="22"/>
      <c r="AG82" s="22"/>
      <c r="AH82" s="22"/>
      <c r="AI82" s="22"/>
      <c r="AJ82" s="22"/>
    </row>
    <row r="83" customFormat="false" ht="12.75" hidden="false" customHeight="false" outlineLevel="0" collapsed="false">
      <c r="AF83" s="22"/>
      <c r="AG83" s="22"/>
      <c r="AH83" s="22"/>
      <c r="AI83" s="22"/>
      <c r="AJ83" s="22"/>
    </row>
    <row r="84" customFormat="false" ht="12.75" hidden="false" customHeight="false" outlineLevel="0" collapsed="false">
      <c r="AF84" s="22"/>
      <c r="AG84" s="22"/>
      <c r="AH84" s="22"/>
      <c r="AI84" s="22"/>
      <c r="AJ84" s="22"/>
    </row>
  </sheetData>
  <mergeCells count="89"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AF3:AF5"/>
    <mergeCell ref="AG3:AG5"/>
    <mergeCell ref="M4:M11"/>
    <mergeCell ref="N4:N11"/>
    <mergeCell ref="O4:O11"/>
    <mergeCell ref="P4:P11"/>
    <mergeCell ref="Q4:Q11"/>
    <mergeCell ref="R4:R11"/>
    <mergeCell ref="S4:S11"/>
    <mergeCell ref="T4:T11"/>
    <mergeCell ref="U4:U11"/>
    <mergeCell ref="V4:V11"/>
    <mergeCell ref="W4:W11"/>
    <mergeCell ref="X4:X11"/>
    <mergeCell ref="Y4:Y11"/>
    <mergeCell ref="Z4:Z11"/>
    <mergeCell ref="AA4:AA11"/>
    <mergeCell ref="AB4:AB11"/>
    <mergeCell ref="AC4:AC11"/>
    <mergeCell ref="AD4:AD11"/>
    <mergeCell ref="AE4:AE11"/>
    <mergeCell ref="AF6:AG51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B14:I14"/>
    <mergeCell ref="B20:I20"/>
    <mergeCell ref="B31:I31"/>
    <mergeCell ref="B41:I41"/>
    <mergeCell ref="F43:I43"/>
    <mergeCell ref="F44:I44"/>
    <mergeCell ref="F45:I45"/>
    <mergeCell ref="F46:I46"/>
    <mergeCell ref="F48:I48"/>
    <mergeCell ref="F49:I49"/>
    <mergeCell ref="F50:I50"/>
    <mergeCell ref="F51:I51"/>
    <mergeCell ref="AF52:AG66"/>
    <mergeCell ref="F54:I54"/>
    <mergeCell ref="F55:I55"/>
    <mergeCell ref="B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G67"/>
    <mergeCell ref="AF68:AG68"/>
    <mergeCell ref="K74:L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8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25" zoomScalePageLayoutView="5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4.7"/>
    <col collapsed="false" customWidth="true" hidden="false" outlineLevel="0" max="17" min="4" style="0" width="15.7"/>
    <col collapsed="false" customWidth="true" hidden="false" outlineLevel="0" max="18" min="18" style="1" width="15.7"/>
    <col collapsed="false" customWidth="true" hidden="false" outlineLevel="0" max="31" min="19" style="0" width="15.7"/>
    <col collapsed="false" customWidth="true" hidden="false" outlineLevel="0" max="34" min="32" style="0" width="6.7"/>
  </cols>
  <sheetData>
    <row r="1" customFormat="false" ht="12.75" hidden="false" customHeight="false" outlineLevel="0" collapsed="false">
      <c r="M1" s="22"/>
      <c r="N1" s="99"/>
      <c r="O1" s="99"/>
      <c r="P1" s="2"/>
      <c r="Q1" s="2"/>
      <c r="R1" s="3"/>
      <c r="S1" s="99"/>
      <c r="T1" s="2"/>
      <c r="W1" s="2"/>
      <c r="X1" s="2"/>
      <c r="Z1" s="2"/>
      <c r="AE1" s="2"/>
    </row>
    <row r="2" s="13" customFormat="true" ht="36" hidden="false" customHeight="true" outlineLevel="0" collapsed="false">
      <c r="A2" s="4"/>
      <c r="B2" s="5" t="s">
        <v>0</v>
      </c>
      <c r="C2" s="6"/>
      <c r="D2" s="7"/>
      <c r="E2" s="7"/>
      <c r="F2" s="7"/>
      <c r="G2" s="7"/>
      <c r="H2" s="7"/>
      <c r="I2" s="8"/>
      <c r="J2" s="7"/>
      <c r="K2" s="7"/>
      <c r="L2" s="7"/>
      <c r="M2" s="9" t="n">
        <v>7</v>
      </c>
      <c r="N2" s="9"/>
      <c r="O2" s="9" t="n">
        <v>11</v>
      </c>
      <c r="P2" s="9"/>
      <c r="Q2" s="9" t="n">
        <v>2</v>
      </c>
      <c r="R2" s="100"/>
      <c r="S2" s="9" t="n">
        <v>19</v>
      </c>
      <c r="T2" s="100"/>
      <c r="U2" s="9" t="n">
        <v>9</v>
      </c>
      <c r="V2" s="9"/>
      <c r="W2" s="9" t="n">
        <v>10</v>
      </c>
      <c r="X2" s="10"/>
      <c r="Y2" s="101" t="n">
        <v>49</v>
      </c>
      <c r="Z2" s="101" t="n">
        <v>36</v>
      </c>
      <c r="AA2" s="89"/>
      <c r="AB2" s="101" t="n">
        <v>14</v>
      </c>
      <c r="AC2" s="8" t="n">
        <v>13</v>
      </c>
      <c r="AD2" s="7" t="n">
        <v>51</v>
      </c>
      <c r="AE2" s="11"/>
      <c r="AH2" s="14"/>
    </row>
    <row r="3" s="15" customFormat="true" ht="21.95" hidden="false" customHeight="true" outlineLevel="0" collapsed="false">
      <c r="B3" s="16" t="s">
        <v>1</v>
      </c>
      <c r="C3" s="16"/>
      <c r="D3" s="17" t="s">
        <v>2</v>
      </c>
      <c r="E3" s="17" t="s">
        <v>3</v>
      </c>
      <c r="F3" s="17" t="s">
        <v>4</v>
      </c>
      <c r="G3" s="18" t="s">
        <v>5</v>
      </c>
      <c r="H3" s="18" t="s">
        <v>6</v>
      </c>
      <c r="I3" s="17" t="s">
        <v>7</v>
      </c>
      <c r="J3" s="18" t="s">
        <v>8</v>
      </c>
      <c r="K3" s="18" t="s">
        <v>68</v>
      </c>
      <c r="L3" s="18"/>
      <c r="M3" s="19" t="n">
        <v>304</v>
      </c>
      <c r="N3" s="19"/>
      <c r="O3" s="19" t="n">
        <v>305</v>
      </c>
      <c r="P3" s="19"/>
      <c r="Q3" s="19" t="n">
        <v>407</v>
      </c>
      <c r="R3" s="19"/>
      <c r="S3" s="19" t="n">
        <v>407</v>
      </c>
      <c r="T3" s="19"/>
      <c r="U3" s="19" t="n">
        <v>441</v>
      </c>
      <c r="V3" s="19"/>
      <c r="W3" s="19" t="n">
        <v>441</v>
      </c>
      <c r="X3" s="19"/>
      <c r="Y3" s="19"/>
      <c r="Z3" s="19"/>
      <c r="AA3" s="19"/>
      <c r="AB3" s="102"/>
      <c r="AC3" s="102"/>
      <c r="AD3" s="102"/>
      <c r="AE3" s="19"/>
      <c r="AF3" s="20" t="s">
        <v>12</v>
      </c>
      <c r="AG3" s="21" t="s">
        <v>13</v>
      </c>
      <c r="AH3" s="22"/>
    </row>
    <row r="4" s="15" customFormat="true" ht="27.75" hidden="false" customHeight="true" outlineLevel="0" collapsed="false">
      <c r="B4" s="16"/>
      <c r="C4" s="16"/>
      <c r="D4" s="17"/>
      <c r="E4" s="17"/>
      <c r="F4" s="17"/>
      <c r="G4" s="18"/>
      <c r="H4" s="18"/>
      <c r="I4" s="17"/>
      <c r="J4" s="18"/>
      <c r="K4" s="18"/>
      <c r="L4" s="18"/>
      <c r="M4" s="23" t="s">
        <v>15</v>
      </c>
      <c r="N4" s="23"/>
      <c r="O4" s="23" t="s">
        <v>70</v>
      </c>
      <c r="P4" s="23"/>
      <c r="Q4" s="23" t="s">
        <v>71</v>
      </c>
      <c r="R4" s="23"/>
      <c r="S4" s="23" t="s">
        <v>40</v>
      </c>
      <c r="T4" s="23"/>
      <c r="U4" s="23" t="s">
        <v>72</v>
      </c>
      <c r="V4" s="23"/>
      <c r="W4" s="23" t="s">
        <v>73</v>
      </c>
      <c r="X4" s="23"/>
      <c r="Y4" s="23"/>
      <c r="Z4" s="23"/>
      <c r="AA4" s="23"/>
      <c r="AB4" s="115"/>
      <c r="AC4" s="23"/>
      <c r="AD4" s="115"/>
      <c r="AE4" s="23"/>
      <c r="AF4" s="20"/>
      <c r="AG4" s="21"/>
      <c r="AH4" s="24"/>
    </row>
    <row r="5" s="15" customFormat="true" ht="27.75" hidden="false" customHeight="true" outlineLevel="0" collapsed="false">
      <c r="B5" s="16"/>
      <c r="C5" s="16"/>
      <c r="D5" s="17"/>
      <c r="E5" s="17"/>
      <c r="F5" s="17"/>
      <c r="G5" s="18"/>
      <c r="H5" s="18"/>
      <c r="I5" s="17"/>
      <c r="J5" s="18"/>
      <c r="K5" s="18"/>
      <c r="L5" s="18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115"/>
      <c r="AC5" s="23"/>
      <c r="AD5" s="115"/>
      <c r="AE5" s="23"/>
      <c r="AF5" s="20"/>
      <c r="AG5" s="21"/>
    </row>
    <row r="6" s="15" customFormat="true" ht="27.75" hidden="false" customHeight="true" outlineLevel="0" collapsed="false">
      <c r="B6" s="16"/>
      <c r="C6" s="16"/>
      <c r="D6" s="17"/>
      <c r="E6" s="17"/>
      <c r="F6" s="17"/>
      <c r="G6" s="18"/>
      <c r="H6" s="18"/>
      <c r="I6" s="17"/>
      <c r="J6" s="18"/>
      <c r="K6" s="18"/>
      <c r="L6" s="18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115"/>
      <c r="AC6" s="23"/>
      <c r="AD6" s="115"/>
      <c r="AE6" s="23"/>
      <c r="AF6" s="25" t="s">
        <v>20</v>
      </c>
      <c r="AG6" s="25"/>
    </row>
    <row r="7" s="15" customFormat="true" ht="27.75" hidden="false" customHeight="true" outlineLevel="0" collapsed="false">
      <c r="B7" s="16"/>
      <c r="C7" s="16"/>
      <c r="D7" s="17"/>
      <c r="E7" s="17"/>
      <c r="F7" s="17"/>
      <c r="G7" s="18"/>
      <c r="H7" s="18"/>
      <c r="I7" s="17"/>
      <c r="J7" s="18"/>
      <c r="K7" s="18"/>
      <c r="L7" s="18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115"/>
      <c r="AC7" s="23"/>
      <c r="AD7" s="115"/>
      <c r="AE7" s="23"/>
      <c r="AF7" s="25"/>
      <c r="AG7" s="25"/>
    </row>
    <row r="8" s="15" customFormat="true" ht="27.75" hidden="false" customHeight="true" outlineLevel="0" collapsed="false">
      <c r="B8" s="16"/>
      <c r="C8" s="16"/>
      <c r="D8" s="17"/>
      <c r="E8" s="17"/>
      <c r="F8" s="17"/>
      <c r="G8" s="18"/>
      <c r="H8" s="18"/>
      <c r="I8" s="17"/>
      <c r="J8" s="18"/>
      <c r="K8" s="18"/>
      <c r="L8" s="18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115"/>
      <c r="AC8" s="23"/>
      <c r="AD8" s="115"/>
      <c r="AE8" s="23"/>
      <c r="AF8" s="25"/>
      <c r="AG8" s="25"/>
    </row>
    <row r="9" s="15" customFormat="true" ht="27.75" hidden="false" customHeight="true" outlineLevel="0" collapsed="false">
      <c r="B9" s="16"/>
      <c r="C9" s="16"/>
      <c r="D9" s="17"/>
      <c r="E9" s="17"/>
      <c r="F9" s="17"/>
      <c r="G9" s="18"/>
      <c r="H9" s="18"/>
      <c r="I9" s="17"/>
      <c r="J9" s="18"/>
      <c r="K9" s="18"/>
      <c r="L9" s="18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115"/>
      <c r="AC9" s="23"/>
      <c r="AD9" s="115"/>
      <c r="AE9" s="23"/>
      <c r="AF9" s="25"/>
      <c r="AG9" s="25"/>
    </row>
    <row r="10" s="15" customFormat="true" ht="27.75" hidden="false" customHeight="true" outlineLevel="0" collapsed="false">
      <c r="B10" s="16"/>
      <c r="C10" s="16"/>
      <c r="D10" s="17"/>
      <c r="E10" s="17"/>
      <c r="F10" s="17"/>
      <c r="G10" s="18"/>
      <c r="H10" s="18"/>
      <c r="I10" s="17"/>
      <c r="J10" s="18"/>
      <c r="K10" s="18"/>
      <c r="L10" s="18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115"/>
      <c r="AC10" s="23"/>
      <c r="AD10" s="115"/>
      <c r="AE10" s="23"/>
      <c r="AF10" s="25"/>
      <c r="AG10" s="25"/>
    </row>
    <row r="11" s="26" customFormat="true" ht="27.75" hidden="false" customHeight="true" outlineLevel="0" collapsed="false">
      <c r="B11" s="16"/>
      <c r="C11" s="16"/>
      <c r="D11" s="17"/>
      <c r="E11" s="17"/>
      <c r="F11" s="17"/>
      <c r="G11" s="18"/>
      <c r="H11" s="18"/>
      <c r="I11" s="17"/>
      <c r="J11" s="18"/>
      <c r="K11" s="18"/>
      <c r="L11" s="18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115"/>
      <c r="AC11" s="23"/>
      <c r="AD11" s="115"/>
      <c r="AE11" s="23"/>
      <c r="AF11" s="25"/>
      <c r="AG11" s="25"/>
    </row>
    <row r="12" s="27" customFormat="true" ht="21.95" hidden="false" customHeight="true" outlineLevel="0" collapsed="false">
      <c r="B12" s="28" t="s">
        <v>21</v>
      </c>
      <c r="C12" s="28" t="s">
        <v>22</v>
      </c>
      <c r="D12" s="29"/>
      <c r="E12" s="29" t="s">
        <v>23</v>
      </c>
      <c r="F12" s="29" t="s">
        <v>23</v>
      </c>
      <c r="G12" s="29"/>
      <c r="H12" s="29"/>
      <c r="I12" s="29" t="s">
        <v>24</v>
      </c>
      <c r="J12" s="29" t="s">
        <v>24</v>
      </c>
      <c r="K12" s="29" t="s">
        <v>24</v>
      </c>
      <c r="L12" s="29"/>
      <c r="M12" s="29" t="s">
        <v>25</v>
      </c>
      <c r="N12" s="29"/>
      <c r="O12" s="29" t="s">
        <v>79</v>
      </c>
      <c r="P12" s="29"/>
      <c r="Q12" s="29" t="s">
        <v>26</v>
      </c>
      <c r="R12" s="29"/>
      <c r="S12" s="29" t="s">
        <v>26</v>
      </c>
      <c r="T12" s="29"/>
      <c r="U12" s="29" t="s">
        <v>25</v>
      </c>
      <c r="V12" s="29"/>
      <c r="W12" s="29" t="s">
        <v>25</v>
      </c>
      <c r="X12" s="29"/>
      <c r="Y12" s="29"/>
      <c r="Z12" s="29"/>
      <c r="AA12" s="29"/>
      <c r="AB12" s="103"/>
      <c r="AC12" s="103"/>
      <c r="AD12" s="103"/>
      <c r="AE12" s="29"/>
      <c r="AF12" s="25"/>
      <c r="AG12" s="25"/>
    </row>
    <row r="13" s="15" customFormat="true" ht="21.95" hidden="false" customHeight="true" outlineLevel="0" collapsed="false">
      <c r="A13" s="30" t="n">
        <v>1</v>
      </c>
      <c r="B13" s="31"/>
      <c r="C13" s="32"/>
      <c r="D13" s="33"/>
      <c r="E13" s="34"/>
      <c r="F13" s="35"/>
      <c r="G13" s="36"/>
      <c r="H13" s="36"/>
      <c r="I13" s="34"/>
      <c r="J13" s="34"/>
      <c r="K13" s="34"/>
      <c r="L13" s="34"/>
      <c r="M13" s="37" t="s">
        <v>27</v>
      </c>
      <c r="N13" s="37" t="s">
        <v>92</v>
      </c>
      <c r="O13" s="37" t="s">
        <v>27</v>
      </c>
      <c r="P13" s="37" t="s">
        <v>92</v>
      </c>
      <c r="Q13" s="37" t="s">
        <v>27</v>
      </c>
      <c r="R13" s="37" t="s">
        <v>92</v>
      </c>
      <c r="S13" s="37" t="s">
        <v>27</v>
      </c>
      <c r="T13" s="37" t="s">
        <v>92</v>
      </c>
      <c r="U13" s="37" t="s">
        <v>27</v>
      </c>
      <c r="V13" s="37" t="s">
        <v>92</v>
      </c>
      <c r="W13" s="37" t="s">
        <v>27</v>
      </c>
      <c r="X13" s="37" t="s">
        <v>92</v>
      </c>
      <c r="Y13" s="37"/>
      <c r="Z13" s="37"/>
      <c r="AA13" s="104"/>
      <c r="AB13" s="37"/>
      <c r="AC13" s="104"/>
      <c r="AD13" s="104"/>
      <c r="AE13" s="37"/>
      <c r="AF13" s="25"/>
      <c r="AG13" s="25"/>
    </row>
    <row r="14" s="15" customFormat="true" ht="21.95" hidden="false" customHeight="true" outlineLevel="0" collapsed="false">
      <c r="A14" s="30" t="n">
        <v>2</v>
      </c>
      <c r="B14" s="109" t="s">
        <v>93</v>
      </c>
      <c r="C14" s="109"/>
      <c r="D14" s="109"/>
      <c r="E14" s="109"/>
      <c r="F14" s="109"/>
      <c r="G14" s="109"/>
      <c r="H14" s="109"/>
      <c r="I14" s="109"/>
      <c r="J14" s="34"/>
      <c r="K14" s="34"/>
      <c r="L14" s="33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104"/>
      <c r="AB14" s="37"/>
      <c r="AC14" s="104"/>
      <c r="AD14" s="104"/>
      <c r="AE14" s="37"/>
      <c r="AF14" s="25"/>
      <c r="AG14" s="25"/>
    </row>
    <row r="15" s="15" customFormat="true" ht="21.95" hidden="false" customHeight="true" outlineLevel="0" collapsed="false">
      <c r="A15" s="30" t="n">
        <v>3</v>
      </c>
      <c r="B15" s="110" t="s">
        <v>88</v>
      </c>
      <c r="C15" s="111"/>
      <c r="D15" s="33"/>
      <c r="E15" s="34"/>
      <c r="F15" s="35"/>
      <c r="G15" s="36"/>
      <c r="H15" s="36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25"/>
      <c r="AG15" s="25"/>
    </row>
    <row r="16" s="15" customFormat="true" ht="21.95" hidden="false" customHeight="true" outlineLevel="0" collapsed="false">
      <c r="A16" s="30" t="n">
        <v>4</v>
      </c>
      <c r="B16" s="31" t="n">
        <v>115059.44</v>
      </c>
      <c r="C16" s="32" t="n">
        <v>115091.44</v>
      </c>
      <c r="D16" s="33" t="s">
        <v>30</v>
      </c>
      <c r="E16" s="34" t="n">
        <f aca="false">C16-B16</f>
        <v>32</v>
      </c>
      <c r="F16" s="35" t="n">
        <v>35.5</v>
      </c>
      <c r="G16" s="36"/>
      <c r="H16" s="36"/>
      <c r="I16" s="34" t="n">
        <f aca="false">IF(G16=0,ROUND($E16*$F16,2),ROUND($E16*$F16*$G16,2))</f>
        <v>1136</v>
      </c>
      <c r="J16" s="34"/>
      <c r="K16" s="34" t="n">
        <f aca="false">IF($H16=0,ROUND($E16*(K$72/12),2),ROUND($E16*$H16*(K$72/12),2))</f>
        <v>48</v>
      </c>
      <c r="L16" s="34"/>
      <c r="M16" s="34" t="n">
        <f aca="false">ROUND((($I16+$K16)*(M$72/12))/27,2)</f>
        <v>21.93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25"/>
      <c r="AG16" s="25"/>
    </row>
    <row r="17" s="15" customFormat="true" ht="21.95" hidden="false" customHeight="true" outlineLevel="0" collapsed="false">
      <c r="A17" s="30" t="n">
        <v>5</v>
      </c>
      <c r="B17" s="31" t="n">
        <v>115281.56</v>
      </c>
      <c r="C17" s="32" t="n">
        <v>115308.56</v>
      </c>
      <c r="D17" s="33" t="s">
        <v>30</v>
      </c>
      <c r="E17" s="34" t="n">
        <f aca="false">C17-B17</f>
        <v>27</v>
      </c>
      <c r="F17" s="34" t="s">
        <v>48</v>
      </c>
      <c r="G17" s="34"/>
      <c r="H17" s="34"/>
      <c r="I17" s="34"/>
      <c r="J17" s="34" t="n">
        <v>622.5539</v>
      </c>
      <c r="K17" s="34" t="n">
        <f aca="false">IF($H17=0,ROUND(21.3303*(K$72/12),2),ROUND(21.3303*$H17*(K$72/12),2))</f>
        <v>32</v>
      </c>
      <c r="L17" s="34"/>
      <c r="M17" s="34" t="n">
        <f aca="false">ROUND((($J17+$K17)*(M$72/12))/27,2)</f>
        <v>12.12</v>
      </c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25"/>
      <c r="AG17" s="25"/>
    </row>
    <row r="18" s="15" customFormat="true" ht="21.95" hidden="false" customHeight="true" outlineLevel="0" collapsed="false">
      <c r="A18" s="30" t="n">
        <v>6</v>
      </c>
      <c r="B18" s="31"/>
      <c r="C18" s="32"/>
      <c r="E18" s="34"/>
      <c r="F18" s="35"/>
      <c r="G18" s="36"/>
      <c r="H18" s="36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25"/>
      <c r="AG18" s="25"/>
    </row>
    <row r="19" s="15" customFormat="true" ht="21.95" hidden="false" customHeight="true" outlineLevel="0" collapsed="false">
      <c r="A19" s="30" t="n">
        <v>7</v>
      </c>
      <c r="B19" s="31" t="n">
        <v>115059.44</v>
      </c>
      <c r="C19" s="32" t="n">
        <v>115091.44</v>
      </c>
      <c r="D19" s="33" t="s">
        <v>31</v>
      </c>
      <c r="E19" s="34" t="n">
        <f aca="false">C19-B19</f>
        <v>32</v>
      </c>
      <c r="F19" s="35" t="n">
        <v>28.5</v>
      </c>
      <c r="G19" s="36"/>
      <c r="H19" s="36"/>
      <c r="I19" s="34" t="n">
        <f aca="false">IF(G19=0,ROUND($E19*$F19,2),ROUND($E19*$F19*$G19,2))</f>
        <v>912</v>
      </c>
      <c r="J19" s="34"/>
      <c r="K19" s="34" t="n">
        <f aca="false">IF($H19=0,ROUND($E19*(K$72/12),2),ROUND($E19*$H19*(K$72/12),2))</f>
        <v>48</v>
      </c>
      <c r="L19" s="34"/>
      <c r="M19" s="34" t="n">
        <f aca="false">ROUND((($I19+$K19)*(M$72/12))/27,2)</f>
        <v>17.78</v>
      </c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25"/>
      <c r="AG19" s="25"/>
    </row>
    <row r="20" s="15" customFormat="true" ht="21.75" hidden="false" customHeight="true" outlineLevel="0" collapsed="false">
      <c r="A20" s="30" t="n">
        <v>8</v>
      </c>
      <c r="B20" s="31" t="n">
        <v>115281.56</v>
      </c>
      <c r="C20" s="32" t="n">
        <v>115308.56</v>
      </c>
      <c r="D20" s="33" t="s">
        <v>31</v>
      </c>
      <c r="E20" s="34" t="n">
        <f aca="false">C20-B20</f>
        <v>27</v>
      </c>
      <c r="F20" s="34" t="s">
        <v>48</v>
      </c>
      <c r="G20" s="34"/>
      <c r="H20" s="34"/>
      <c r="I20" s="34"/>
      <c r="J20" s="34" t="n">
        <v>418.5408</v>
      </c>
      <c r="K20" s="34" t="n">
        <f aca="false">IF($H20=0,ROUND(21.3951*(K$72/12),2),ROUND(21.3951*$H20*(K$72/12),2))</f>
        <v>32.09</v>
      </c>
      <c r="L20" s="34"/>
      <c r="M20" s="34" t="n">
        <f aca="false">ROUND((($J20+$K20)*(M$72/12))/27,2)</f>
        <v>8.35</v>
      </c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 t="s">
        <v>94</v>
      </c>
      <c r="AB20" s="34"/>
      <c r="AC20" s="34"/>
      <c r="AD20" s="34"/>
      <c r="AE20" s="34"/>
      <c r="AF20" s="25"/>
      <c r="AG20" s="25"/>
    </row>
    <row r="21" s="15" customFormat="true" ht="21.95" hidden="false" customHeight="true" outlineLevel="0" collapsed="false">
      <c r="A21" s="30" t="n">
        <v>9</v>
      </c>
      <c r="B21" s="31"/>
      <c r="C21" s="32"/>
      <c r="D21" s="33"/>
      <c r="E21" s="34"/>
      <c r="F21" s="35"/>
      <c r="G21" s="36"/>
      <c r="H21" s="36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25"/>
      <c r="AG21" s="25"/>
    </row>
    <row r="22" s="15" customFormat="true" ht="21.95" hidden="false" customHeight="true" outlineLevel="0" collapsed="false">
      <c r="A22" s="30" t="n">
        <v>10</v>
      </c>
      <c r="B22" s="110" t="s">
        <v>89</v>
      </c>
      <c r="C22" s="111"/>
      <c r="D22" s="33"/>
      <c r="E22" s="34"/>
      <c r="F22" s="35"/>
      <c r="G22" s="36"/>
      <c r="H22" s="36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25"/>
      <c r="AG22" s="25"/>
    </row>
    <row r="23" s="15" customFormat="true" ht="21.95" hidden="false" customHeight="true" outlineLevel="0" collapsed="false">
      <c r="A23" s="30" t="n">
        <v>11</v>
      </c>
      <c r="B23" s="31" t="n">
        <v>115172.77</v>
      </c>
      <c r="C23" s="32" t="n">
        <v>115204.77</v>
      </c>
      <c r="D23" s="33" t="s">
        <v>30</v>
      </c>
      <c r="E23" s="34" t="n">
        <f aca="false">C23-B23</f>
        <v>32</v>
      </c>
      <c r="F23" s="35" t="n">
        <v>35.5</v>
      </c>
      <c r="G23" s="36"/>
      <c r="H23" s="36"/>
      <c r="I23" s="34" t="n">
        <f aca="false">IF(G23=0,ROUND($E23*$F23,2),ROUND($E23*$F23*$G23,2))</f>
        <v>1136</v>
      </c>
      <c r="J23" s="34"/>
      <c r="K23" s="34" t="n">
        <f aca="false">IF($H23=0,ROUND($E23*(K$72/12),2),ROUND($E23*$H23*(K$72/12),2))</f>
        <v>48</v>
      </c>
      <c r="L23" s="34"/>
      <c r="M23" s="34" t="n">
        <f aca="false">ROUND((($I23+$K23)*(M$72/12))/27,2)</f>
        <v>21.93</v>
      </c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25"/>
      <c r="AG23" s="25"/>
    </row>
    <row r="24" s="15" customFormat="true" ht="21.95" hidden="false" customHeight="true" outlineLevel="0" collapsed="false">
      <c r="A24" s="30" t="n">
        <v>12</v>
      </c>
      <c r="B24" s="31" t="n">
        <v>115394.9</v>
      </c>
      <c r="C24" s="32" t="n">
        <v>115421.9</v>
      </c>
      <c r="D24" s="33" t="s">
        <v>30</v>
      </c>
      <c r="E24" s="34" t="n">
        <f aca="false">C24-B24</f>
        <v>27</v>
      </c>
      <c r="F24" s="34" t="s">
        <v>48</v>
      </c>
      <c r="G24" s="34"/>
      <c r="H24" s="34"/>
      <c r="I24" s="34"/>
      <c r="J24" s="34" t="n">
        <v>632.9677</v>
      </c>
      <c r="K24" s="34" t="n">
        <f aca="false">IF($H24=0,ROUND(20.2*(K$72/12),2),ROUND(20.2981*$H24*(K$72/12),2))</f>
        <v>30.3</v>
      </c>
      <c r="L24" s="34"/>
      <c r="M24" s="34" t="n">
        <f aca="false">ROUND((($J24+$K24)*(M$72/12))/27,2)</f>
        <v>12.28</v>
      </c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25"/>
      <c r="AG24" s="25"/>
    </row>
    <row r="25" s="15" customFormat="true" ht="21.95" hidden="false" customHeight="true" outlineLevel="0" collapsed="false">
      <c r="A25" s="30" t="n">
        <v>13</v>
      </c>
      <c r="B25" s="31"/>
      <c r="C25" s="32"/>
      <c r="D25" s="33"/>
      <c r="E25" s="34"/>
      <c r="F25" s="35"/>
      <c r="G25" s="36"/>
      <c r="H25" s="36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25"/>
      <c r="AG25" s="25"/>
    </row>
    <row r="26" s="15" customFormat="true" ht="21.95" hidden="false" customHeight="true" outlineLevel="0" collapsed="false">
      <c r="A26" s="30" t="n">
        <v>14</v>
      </c>
      <c r="B26" s="31" t="n">
        <v>115172.77</v>
      </c>
      <c r="C26" s="32" t="n">
        <v>115204.77</v>
      </c>
      <c r="D26" s="33" t="s">
        <v>31</v>
      </c>
      <c r="E26" s="34" t="n">
        <f aca="false">C26-B26</f>
        <v>32</v>
      </c>
      <c r="F26" s="35" t="n">
        <v>40.5</v>
      </c>
      <c r="G26" s="36"/>
      <c r="H26" s="36"/>
      <c r="I26" s="34" t="n">
        <f aca="false">IF(G26=0,ROUND($E26*$F26,2),ROUND($E26*$F26*$G26,2))</f>
        <v>1296</v>
      </c>
      <c r="J26" s="34"/>
      <c r="K26" s="34" t="n">
        <f aca="false">IF($H26=0,ROUND($E26*(K$72/12),2),ROUND($E26*$H26*(K$72/12),2))</f>
        <v>48</v>
      </c>
      <c r="L26" s="34"/>
      <c r="M26" s="34" t="n">
        <f aca="false">ROUND((($I26+$K26)*(M$72/12))/27,2)</f>
        <v>24.89</v>
      </c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F26" s="25"/>
      <c r="AG26" s="25"/>
    </row>
    <row r="27" s="15" customFormat="true" ht="21.95" hidden="false" customHeight="true" outlineLevel="0" collapsed="false">
      <c r="A27" s="30" t="n">
        <v>15</v>
      </c>
      <c r="B27" s="31" t="n">
        <v>115394.9</v>
      </c>
      <c r="C27" s="32" t="n">
        <v>115421.9</v>
      </c>
      <c r="D27" s="33" t="s">
        <v>31</v>
      </c>
      <c r="E27" s="34" t="n">
        <f aca="false">C27-B27</f>
        <v>27</v>
      </c>
      <c r="F27" s="34" t="s">
        <v>48</v>
      </c>
      <c r="G27" s="34"/>
      <c r="H27" s="34"/>
      <c r="I27" s="34"/>
      <c r="J27" s="34" t="n">
        <v>896.9019</v>
      </c>
      <c r="K27" s="34" t="n">
        <f aca="false">IF($H27=0,ROUND(15.3213*(K$72/12),2),ROUND(15.3213*$H27*(K$72/12),2))</f>
        <v>22.98</v>
      </c>
      <c r="L27" s="34"/>
      <c r="M27" s="34" t="n">
        <f aca="false">ROUND((($J27+$K27)*(M$72/12))/27,2)</f>
        <v>17.03</v>
      </c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25"/>
      <c r="AG27" s="25"/>
    </row>
    <row r="28" s="15" customFormat="true" ht="21.95" hidden="false" customHeight="true" outlineLevel="0" collapsed="false">
      <c r="A28" s="30" t="n">
        <v>16</v>
      </c>
      <c r="B28" s="31"/>
      <c r="C28" s="32"/>
      <c r="D28" s="33"/>
      <c r="E28" s="34"/>
      <c r="F28" s="35"/>
      <c r="G28" s="36"/>
      <c r="H28" s="36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25"/>
      <c r="AG28" s="25"/>
    </row>
    <row r="29" s="15" customFormat="true" ht="21.95" hidden="false" customHeight="true" outlineLevel="0" collapsed="false">
      <c r="A29" s="30" t="n">
        <v>17</v>
      </c>
      <c r="B29" s="39" t="s">
        <v>95</v>
      </c>
      <c r="C29" s="39"/>
      <c r="D29" s="39"/>
      <c r="E29" s="39"/>
      <c r="F29" s="39"/>
      <c r="G29" s="39"/>
      <c r="H29" s="39"/>
      <c r="I29" s="39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25"/>
      <c r="AG29" s="25"/>
    </row>
    <row r="30" s="15" customFormat="true" ht="21.95" hidden="false" customHeight="true" outlineLevel="0" collapsed="false">
      <c r="A30" s="30" t="n">
        <v>18</v>
      </c>
      <c r="B30" s="40" t="s">
        <v>81</v>
      </c>
      <c r="C30" s="41"/>
      <c r="D30" s="33"/>
      <c r="E30" s="34"/>
      <c r="F30" s="34"/>
      <c r="G30" s="34"/>
      <c r="H30" s="42"/>
      <c r="I30" s="34"/>
      <c r="J30" s="34"/>
      <c r="K30" s="34"/>
      <c r="L30" s="33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25"/>
      <c r="AG30" s="25"/>
    </row>
    <row r="31" s="15" customFormat="true" ht="21.95" hidden="false" customHeight="true" outlineLevel="0" collapsed="false">
      <c r="A31" s="30" t="n">
        <v>19</v>
      </c>
      <c r="B31" s="31" t="n">
        <v>2471.88</v>
      </c>
      <c r="C31" s="32" t="n">
        <v>3090.12</v>
      </c>
      <c r="D31" s="33" t="s">
        <v>30</v>
      </c>
      <c r="E31" s="34" t="n">
        <f aca="false">C31-B31</f>
        <v>618.24</v>
      </c>
      <c r="F31" s="35" t="n">
        <v>2</v>
      </c>
      <c r="G31" s="36"/>
      <c r="H31" s="36"/>
      <c r="I31" s="34" t="n">
        <f aca="false">IF(G31=0,ROUND($E31*$F31,2),ROUND($E31*$F31*$G31,2))</f>
        <v>1236.48</v>
      </c>
      <c r="J31" s="34"/>
      <c r="K31" s="34"/>
      <c r="L31" s="34"/>
      <c r="M31" s="34" t="n">
        <f aca="false">-ROUND((($I31+$K31)*(M$72/12))/27,2)</f>
        <v>-22.9</v>
      </c>
      <c r="N31" s="34" t="n">
        <f aca="false">ROUND((($I31+$K31)*(N$72/12))/27,2)</f>
        <v>22.9</v>
      </c>
      <c r="O31" s="34" t="n">
        <f aca="false">-ROUND(($I31/9),2)</f>
        <v>-137.39</v>
      </c>
      <c r="P31" s="34" t="n">
        <f aca="false">ROUND(($I31/9),2)</f>
        <v>137.39</v>
      </c>
      <c r="Q31" s="34" t="n">
        <f aca="false">-ROUND((($I31/9)*Q$72),2)</f>
        <v>-7.56</v>
      </c>
      <c r="R31" s="34" t="n">
        <f aca="false">ROUND((($I31/9)*R$72),2)</f>
        <v>7.56</v>
      </c>
      <c r="S31" s="34" t="n">
        <f aca="false">-ROUND((($I31/9)*S$72),2)</f>
        <v>-9.62</v>
      </c>
      <c r="T31" s="34" t="n">
        <f aca="false">ROUND((($I31/9)*T$72),2)</f>
        <v>9.62</v>
      </c>
      <c r="U31" s="34" t="n">
        <f aca="false">-ROUND(($I31*(U$72/12))/27,2)</f>
        <v>-4.77</v>
      </c>
      <c r="V31" s="34" t="n">
        <f aca="false">ROUND(($I31*(V$72/12))/27,2)</f>
        <v>4.77</v>
      </c>
      <c r="W31" s="34" t="n">
        <f aca="false">-ROUND(($I31*(W$72/12))/27,2)</f>
        <v>-6.68</v>
      </c>
      <c r="X31" s="34" t="n">
        <f aca="false">ROUND(($I31*(X$72/12))/27,2)</f>
        <v>6.68</v>
      </c>
      <c r="Y31" s="34"/>
      <c r="Z31" s="34"/>
      <c r="AA31" s="34"/>
      <c r="AB31" s="34"/>
      <c r="AC31" s="34"/>
      <c r="AD31" s="34"/>
      <c r="AE31" s="34"/>
      <c r="AF31" s="25"/>
      <c r="AG31" s="25"/>
    </row>
    <row r="32" s="15" customFormat="true" ht="21.95" hidden="false" customHeight="true" outlineLevel="0" collapsed="false">
      <c r="A32" s="30" t="n">
        <v>20</v>
      </c>
      <c r="B32" s="31" t="n">
        <v>3215.34</v>
      </c>
      <c r="C32" s="32" t="n">
        <v>3217.34</v>
      </c>
      <c r="D32" s="33" t="s">
        <v>30</v>
      </c>
      <c r="E32" s="34" t="n">
        <f aca="false">C32-B32</f>
        <v>2</v>
      </c>
      <c r="F32" s="35" t="n">
        <v>2</v>
      </c>
      <c r="G32" s="33"/>
      <c r="H32" s="42"/>
      <c r="I32" s="34" t="n">
        <f aca="false">IF(G32=0,ROUND($E32*$F32,2),ROUND($E32*$F32*$G32,2))</f>
        <v>4</v>
      </c>
      <c r="J32" s="34"/>
      <c r="K32" s="34"/>
      <c r="L32" s="34"/>
      <c r="M32" s="34" t="n">
        <f aca="false">-ROUND((($I32+$K32)*(M$72/12))/27,2)</f>
        <v>-0.07</v>
      </c>
      <c r="N32" s="34" t="n">
        <f aca="false">ROUND((($I32+$K32)*(N$72/12))/27,2)</f>
        <v>0.07</v>
      </c>
      <c r="O32" s="34" t="n">
        <f aca="false">-ROUND(($I32/9),2)</f>
        <v>-0.44</v>
      </c>
      <c r="P32" s="34" t="n">
        <f aca="false">ROUND(($I32/9),2)</f>
        <v>0.44</v>
      </c>
      <c r="Q32" s="34" t="n">
        <f aca="false">-ROUND((($I32/9)*Q$72),2)</f>
        <v>-0.02</v>
      </c>
      <c r="R32" s="34" t="n">
        <f aca="false">ROUND((($I32/9)*R$72),2)</f>
        <v>0.02</v>
      </c>
      <c r="S32" s="34" t="n">
        <f aca="false">-ROUND((($I32/9)*S$72),2)</f>
        <v>-0.03</v>
      </c>
      <c r="T32" s="34" t="n">
        <f aca="false">ROUND((($I32/9)*T$72),2)</f>
        <v>0.03</v>
      </c>
      <c r="U32" s="34" t="n">
        <f aca="false">-ROUND(($I32*(U$72/12))/27,2)</f>
        <v>-0.02</v>
      </c>
      <c r="V32" s="34" t="n">
        <f aca="false">ROUND(($I32*(V$72/12))/27,2)</f>
        <v>0.02</v>
      </c>
      <c r="W32" s="34" t="n">
        <f aca="false">-ROUND(($I32*(W$72/12))/27,2)</f>
        <v>-0.02</v>
      </c>
      <c r="X32" s="34" t="n">
        <f aca="false">ROUND(($I32*(X$72/12))/27,2)</f>
        <v>0.02</v>
      </c>
      <c r="Y32" s="34"/>
      <c r="Z32" s="34"/>
      <c r="AA32" s="34"/>
      <c r="AB32" s="34"/>
      <c r="AC32" s="34"/>
      <c r="AD32" s="34"/>
      <c r="AE32" s="34"/>
      <c r="AF32" s="25"/>
      <c r="AG32" s="25"/>
    </row>
    <row r="33" s="15" customFormat="true" ht="21.75" hidden="false" customHeight="true" outlineLevel="0" collapsed="false">
      <c r="A33" s="30" t="n">
        <v>21</v>
      </c>
      <c r="B33" s="31" t="n">
        <v>3704.39</v>
      </c>
      <c r="C33" s="32" t="n">
        <v>3710.35</v>
      </c>
      <c r="D33" s="33" t="s">
        <v>30</v>
      </c>
      <c r="E33" s="34" t="n">
        <f aca="false">C33-B33</f>
        <v>5.96000000000004</v>
      </c>
      <c r="F33" s="35" t="n">
        <v>2</v>
      </c>
      <c r="G33" s="36"/>
      <c r="H33" s="36"/>
      <c r="I33" s="34" t="n">
        <f aca="false">IF(G33=0,ROUND($E33*$F33,2),ROUND($E33*$F33*$G33,2))</f>
        <v>11.92</v>
      </c>
      <c r="J33" s="34"/>
      <c r="K33" s="34"/>
      <c r="L33" s="34"/>
      <c r="M33" s="34" t="n">
        <f aca="false">-ROUND((($I33+$K33)*(M$72/12))/27,2)</f>
        <v>-0.22</v>
      </c>
      <c r="N33" s="34" t="n">
        <f aca="false">ROUND((($I33+$K33)*(N$72/12))/27,2)</f>
        <v>0.22</v>
      </c>
      <c r="O33" s="34" t="n">
        <f aca="false">-ROUND(($I33/9),2)</f>
        <v>-1.32</v>
      </c>
      <c r="P33" s="34" t="n">
        <f aca="false">ROUND(($I33/9),2)</f>
        <v>1.32</v>
      </c>
      <c r="Q33" s="34" t="n">
        <f aca="false">-ROUND((($I33/9)*Q$72),2)</f>
        <v>-0.07</v>
      </c>
      <c r="R33" s="34" t="n">
        <f aca="false">ROUND((($I33/9)*R$72),2)</f>
        <v>0.07</v>
      </c>
      <c r="S33" s="34" t="n">
        <f aca="false">-ROUND((($I33/9)*S$72),2)</f>
        <v>-0.09</v>
      </c>
      <c r="T33" s="34" t="n">
        <f aca="false">ROUND((($I33/9)*T$72),2)</f>
        <v>0.09</v>
      </c>
      <c r="U33" s="34" t="n">
        <f aca="false">-ROUND(($I33*(U$72/12))/27,2)</f>
        <v>-0.05</v>
      </c>
      <c r="V33" s="34" t="n">
        <f aca="false">ROUND(($I33*(V$72/12))/27,2)</f>
        <v>0.05</v>
      </c>
      <c r="W33" s="34" t="n">
        <f aca="false">-ROUND(($I33*(W$72/12))/27,2)</f>
        <v>-0.06</v>
      </c>
      <c r="X33" s="34" t="n">
        <f aca="false">ROUND(($I33*(X$72/12))/27,2)</f>
        <v>0.06</v>
      </c>
      <c r="Y33" s="34"/>
      <c r="Z33" s="34"/>
      <c r="AA33" s="34"/>
      <c r="AB33" s="34"/>
      <c r="AC33" s="34"/>
      <c r="AD33" s="34"/>
      <c r="AE33" s="34"/>
      <c r="AF33" s="25"/>
      <c r="AG33" s="25"/>
    </row>
    <row r="34" s="15" customFormat="true" ht="21.95" hidden="false" customHeight="true" outlineLevel="0" collapsed="false">
      <c r="A34" s="30" t="n">
        <v>22</v>
      </c>
      <c r="B34" s="32"/>
      <c r="C34" s="32"/>
      <c r="D34" s="33"/>
      <c r="E34" s="34"/>
      <c r="F34" s="35"/>
      <c r="G34" s="36"/>
      <c r="H34" s="36"/>
      <c r="I34" s="34"/>
      <c r="J34" s="34"/>
      <c r="K34" s="34"/>
      <c r="L34" s="33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25"/>
      <c r="AG34" s="25"/>
    </row>
    <row r="35" s="15" customFormat="true" ht="21.95" hidden="false" customHeight="true" outlineLevel="0" collapsed="false">
      <c r="A35" s="30" t="n">
        <v>23</v>
      </c>
      <c r="B35" s="40" t="s">
        <v>88</v>
      </c>
      <c r="C35" s="116"/>
      <c r="D35" s="33"/>
      <c r="E35" s="34"/>
      <c r="F35" s="35"/>
      <c r="G35" s="116"/>
      <c r="H35" s="117"/>
      <c r="I35" s="117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25"/>
      <c r="AG35" s="25"/>
    </row>
    <row r="36" s="15" customFormat="true" ht="21.95" hidden="false" customHeight="true" outlineLevel="0" collapsed="false">
      <c r="A36" s="30" t="n">
        <v>24</v>
      </c>
      <c r="B36" s="32" t="n">
        <v>115050</v>
      </c>
      <c r="C36" s="32" t="n">
        <v>115059.38</v>
      </c>
      <c r="D36" s="33" t="s">
        <v>30</v>
      </c>
      <c r="E36" s="34" t="n">
        <f aca="false">C36-B36</f>
        <v>9.38000000000466</v>
      </c>
      <c r="F36" s="35" t="n">
        <v>2</v>
      </c>
      <c r="G36" s="36"/>
      <c r="H36" s="42"/>
      <c r="I36" s="34" t="n">
        <f aca="false">IF(G36=0,ROUND($E36*$F36,2),ROUND($E36*$F36*$G36,2))</f>
        <v>18.76</v>
      </c>
      <c r="J36" s="34"/>
      <c r="K36" s="34"/>
      <c r="L36" s="34"/>
      <c r="M36" s="34" t="n">
        <f aca="false">-ROUND((($I36+$K36)*(M$72/12))/27,2)</f>
        <v>-0.35</v>
      </c>
      <c r="N36" s="34" t="n">
        <f aca="false">ROUND((($I36+$K36)*(N$72/12))/27,2)</f>
        <v>0.35</v>
      </c>
      <c r="O36" s="34" t="n">
        <f aca="false">-ROUND(($I36/9),2)</f>
        <v>-2.08</v>
      </c>
      <c r="P36" s="34" t="n">
        <f aca="false">ROUND(($I36/9),2)</f>
        <v>2.08</v>
      </c>
      <c r="Q36" s="34" t="n">
        <f aca="false">-ROUND((($I36/9)*Q$72),2)</f>
        <v>-0.11</v>
      </c>
      <c r="R36" s="34" t="n">
        <f aca="false">ROUND((($I36/9)*R$72),2)</f>
        <v>0.11</v>
      </c>
      <c r="S36" s="34" t="n">
        <f aca="false">-ROUND((($I36/9)*S$72),2)</f>
        <v>-0.15</v>
      </c>
      <c r="T36" s="34" t="n">
        <f aca="false">ROUND((($I36/9)*T$72),2)</f>
        <v>0.15</v>
      </c>
      <c r="U36" s="34" t="n">
        <f aca="false">-ROUND(($I36*(U$72/12))/27,2)</f>
        <v>-0.07</v>
      </c>
      <c r="V36" s="34" t="n">
        <f aca="false">ROUND(($I36*(V$72/12))/27,2)</f>
        <v>0.07</v>
      </c>
      <c r="W36" s="34" t="n">
        <f aca="false">-ROUND(($I36*(W$72/12))/27,2)</f>
        <v>-0.1</v>
      </c>
      <c r="X36" s="34" t="n">
        <f aca="false">ROUND(($I36*(X$72/12))/27,2)</f>
        <v>0.1</v>
      </c>
      <c r="Y36" s="34"/>
      <c r="Z36" s="34"/>
      <c r="AA36" s="34"/>
      <c r="AB36" s="34"/>
      <c r="AC36" s="34"/>
      <c r="AD36" s="34"/>
      <c r="AE36" s="34"/>
      <c r="AF36" s="25"/>
      <c r="AG36" s="25"/>
    </row>
    <row r="37" s="15" customFormat="true" ht="21.95" hidden="false" customHeight="true" outlineLevel="0" collapsed="false">
      <c r="A37" s="30" t="n">
        <v>25</v>
      </c>
      <c r="B37" s="31" t="n">
        <v>115395.5</v>
      </c>
      <c r="C37" s="32" t="n">
        <v>115400</v>
      </c>
      <c r="D37" s="33" t="s">
        <v>30</v>
      </c>
      <c r="E37" s="34" t="n">
        <f aca="false">C37-B37</f>
        <v>4.5</v>
      </c>
      <c r="F37" s="35" t="n">
        <v>2</v>
      </c>
      <c r="G37" s="36"/>
      <c r="H37" s="42"/>
      <c r="I37" s="34" t="n">
        <f aca="false">IF(G37=0,ROUND($E37*$F37,2),ROUND($E37*$F37*$G37,2))</f>
        <v>9</v>
      </c>
      <c r="J37" s="34"/>
      <c r="K37" s="34"/>
      <c r="L37" s="34"/>
      <c r="M37" s="34" t="n">
        <f aca="false">-ROUND((($I37+$K37)*(M$72/12))/27,2)</f>
        <v>-0.17</v>
      </c>
      <c r="N37" s="34" t="n">
        <f aca="false">ROUND((($I37+$K37)*(N$72/12))/27,2)</f>
        <v>0.17</v>
      </c>
      <c r="O37" s="34" t="n">
        <f aca="false">-ROUND(($I37/9),2)</f>
        <v>-1</v>
      </c>
      <c r="P37" s="34" t="n">
        <f aca="false">ROUND(($I37/9),2)</f>
        <v>1</v>
      </c>
      <c r="Q37" s="34" t="n">
        <f aca="false">-ROUND((($I37/9)*Q$72),2)</f>
        <v>-0.06</v>
      </c>
      <c r="R37" s="34" t="n">
        <f aca="false">ROUND((($I37/9)*R$72),2)</f>
        <v>0.06</v>
      </c>
      <c r="S37" s="34" t="n">
        <f aca="false">-ROUND((($I37/9)*S$72),2)</f>
        <v>-0.07</v>
      </c>
      <c r="T37" s="34" t="n">
        <f aca="false">ROUND((($I37/9)*T$72),2)</f>
        <v>0.07</v>
      </c>
      <c r="U37" s="34" t="n">
        <f aca="false">-ROUND(($I37*(U$72/12))/27,2)</f>
        <v>-0.03</v>
      </c>
      <c r="V37" s="34" t="n">
        <f aca="false">ROUND(($I37*(V$72/12))/27,2)</f>
        <v>0.03</v>
      </c>
      <c r="W37" s="34" t="n">
        <f aca="false">-ROUND(($I37*(W$72/12))/27,2)</f>
        <v>-0.05</v>
      </c>
      <c r="X37" s="34" t="n">
        <f aca="false">ROUND(($I37*(X$72/12))/27,2)</f>
        <v>0.05</v>
      </c>
      <c r="Y37" s="34"/>
      <c r="Z37" s="34"/>
      <c r="AA37" s="34"/>
      <c r="AB37" s="34"/>
      <c r="AC37" s="34"/>
      <c r="AE37" s="34"/>
      <c r="AF37" s="25"/>
      <c r="AG37" s="25"/>
    </row>
    <row r="38" s="15" customFormat="true" ht="21.95" hidden="false" customHeight="true" outlineLevel="0" collapsed="false">
      <c r="A38" s="30" t="n">
        <v>26</v>
      </c>
      <c r="B38" s="31"/>
      <c r="C38" s="32"/>
      <c r="D38" s="33"/>
      <c r="E38" s="34"/>
      <c r="F38" s="35"/>
      <c r="G38" s="36"/>
      <c r="H38" s="42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5"/>
      <c r="AD38" s="34"/>
      <c r="AE38" s="34"/>
      <c r="AF38" s="25"/>
      <c r="AG38" s="25"/>
    </row>
    <row r="39" s="15" customFormat="true" ht="21.95" hidden="false" customHeight="true" outlineLevel="0" collapsed="false">
      <c r="A39" s="30" t="n">
        <v>27</v>
      </c>
      <c r="B39" s="40" t="s">
        <v>89</v>
      </c>
      <c r="C39" s="116"/>
      <c r="D39" s="117"/>
      <c r="E39" s="96"/>
      <c r="F39" s="116"/>
      <c r="G39" s="117"/>
      <c r="H39" s="117"/>
      <c r="I39" s="96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5"/>
      <c r="AD39" s="34"/>
      <c r="AE39" s="34"/>
      <c r="AF39" s="25"/>
      <c r="AG39" s="25"/>
    </row>
    <row r="40" s="15" customFormat="true" ht="21.75" hidden="false" customHeight="true" outlineLevel="0" collapsed="false">
      <c r="A40" s="30" t="n">
        <v>28</v>
      </c>
      <c r="B40" s="32" t="n">
        <v>115045</v>
      </c>
      <c r="C40" s="32" t="n">
        <v>115166.14</v>
      </c>
      <c r="D40" s="33" t="s">
        <v>30</v>
      </c>
      <c r="E40" s="34" t="n">
        <f aca="false">C40-B40</f>
        <v>121.139999999999</v>
      </c>
      <c r="F40" s="35" t="n">
        <v>2</v>
      </c>
      <c r="G40" s="36" t="n">
        <f aca="false">ROUND((674.068-($F40/2))/674.068,4)</f>
        <v>0.9985</v>
      </c>
      <c r="H40" s="36"/>
      <c r="I40" s="34" t="n">
        <f aca="false">IF(G40=0,ROUND($E40*$F40,2),ROUND($E40*$F40*$G40,2))</f>
        <v>241.92</v>
      </c>
      <c r="J40" s="34"/>
      <c r="K40" s="34"/>
      <c r="L40" s="34"/>
      <c r="M40" s="34" t="n">
        <f aca="false">-ROUND((($I40+$K40)*(M$72/12))/27,2)</f>
        <v>-4.48</v>
      </c>
      <c r="N40" s="34" t="n">
        <f aca="false">ROUND((($I40+$K40)*(N$72/12))/27,2)</f>
        <v>4.48</v>
      </c>
      <c r="O40" s="34" t="n">
        <f aca="false">-ROUND(($I40/9),2)</f>
        <v>-26.88</v>
      </c>
      <c r="P40" s="34" t="n">
        <f aca="false">ROUND(($I40/9),2)</f>
        <v>26.88</v>
      </c>
      <c r="Q40" s="34" t="n">
        <f aca="false">-ROUND((($I40/9)*Q$72),2)</f>
        <v>-1.48</v>
      </c>
      <c r="R40" s="34" t="n">
        <f aca="false">ROUND((($I40/9)*R$72),2)</f>
        <v>1.48</v>
      </c>
      <c r="S40" s="34" t="n">
        <f aca="false">-ROUND((($I40/9)*S$72),2)</f>
        <v>-1.88</v>
      </c>
      <c r="T40" s="34" t="n">
        <f aca="false">ROUND((($I40/9)*T$72),2)</f>
        <v>1.88</v>
      </c>
      <c r="U40" s="34" t="n">
        <f aca="false">-ROUND(($I40*(U$72/12))/27,2)</f>
        <v>-0.93</v>
      </c>
      <c r="V40" s="34" t="n">
        <f aca="false">ROUND(($I40*(V$72/12))/27,2)</f>
        <v>0.93</v>
      </c>
      <c r="W40" s="34" t="n">
        <f aca="false">-ROUND(($I40*(W$72/12))/27,2)</f>
        <v>-1.31</v>
      </c>
      <c r="X40" s="34" t="n">
        <f aca="false">ROUND(($I40*(X$72/12))/27,2)</f>
        <v>1.31</v>
      </c>
      <c r="Y40" s="34"/>
      <c r="Z40" s="34"/>
      <c r="AA40" s="34"/>
      <c r="AB40" s="34"/>
      <c r="AC40" s="35"/>
      <c r="AD40" s="34"/>
      <c r="AE40" s="34"/>
      <c r="AF40" s="25"/>
      <c r="AG40" s="25"/>
    </row>
    <row r="41" s="15" customFormat="true" ht="21.95" hidden="false" customHeight="true" outlineLevel="0" collapsed="false">
      <c r="A41" s="30" t="n">
        <v>29</v>
      </c>
      <c r="B41" s="31" t="n">
        <f aca="false">C40</f>
        <v>115166.14</v>
      </c>
      <c r="C41" s="32" t="n">
        <v>115172.39</v>
      </c>
      <c r="D41" s="33" t="s">
        <v>30</v>
      </c>
      <c r="E41" s="34" t="n">
        <f aca="false">C41-B41</f>
        <v>6.25</v>
      </c>
      <c r="F41" s="35" t="n">
        <v>2</v>
      </c>
      <c r="G41" s="36"/>
      <c r="H41" s="36"/>
      <c r="I41" s="34" t="n">
        <f aca="false">IF(G41=0,ROUND($E41*$F41,2),ROUND($E41*$F41*$G41,2))</f>
        <v>12.5</v>
      </c>
      <c r="J41" s="34"/>
      <c r="K41" s="34"/>
      <c r="L41" s="34"/>
      <c r="M41" s="34" t="n">
        <f aca="false">-ROUND((($I41+$K41)*(M$72/12))/27,2)</f>
        <v>-0.23</v>
      </c>
      <c r="N41" s="34" t="n">
        <f aca="false">ROUND((($I41+$K41)*(N$72/12))/27,2)</f>
        <v>0.23</v>
      </c>
      <c r="O41" s="34" t="n">
        <f aca="false">-ROUND(($I41/9),2)</f>
        <v>-1.39</v>
      </c>
      <c r="P41" s="34" t="n">
        <f aca="false">ROUND(($I41/9),2)</f>
        <v>1.39</v>
      </c>
      <c r="Q41" s="34" t="n">
        <f aca="false">-ROUND((($I41/9)*Q$72),2)</f>
        <v>-0.08</v>
      </c>
      <c r="R41" s="34" t="n">
        <f aca="false">ROUND((($I41/9)*R$72),2)</f>
        <v>0.08</v>
      </c>
      <c r="S41" s="34" t="n">
        <f aca="false">-ROUND((($I41/9)*S$72),2)</f>
        <v>-0.1</v>
      </c>
      <c r="T41" s="34" t="n">
        <f aca="false">ROUND((($I41/9)*T$72),2)</f>
        <v>0.1</v>
      </c>
      <c r="U41" s="34" t="n">
        <f aca="false">-ROUND(($I41*(U$72/12))/27,2)</f>
        <v>-0.05</v>
      </c>
      <c r="V41" s="34" t="n">
        <f aca="false">ROUND(($I41*(V$72/12))/27,2)</f>
        <v>0.05</v>
      </c>
      <c r="W41" s="34" t="n">
        <f aca="false">-ROUND(($I41*(W$72/12))/27,2)</f>
        <v>-0.07</v>
      </c>
      <c r="X41" s="34" t="n">
        <f aca="false">ROUND(($I41*(X$72/12))/27,2)</f>
        <v>0.07</v>
      </c>
      <c r="Y41" s="34"/>
      <c r="Z41" s="34"/>
      <c r="AA41" s="34"/>
      <c r="AB41" s="34"/>
      <c r="AC41" s="35"/>
      <c r="AD41" s="34"/>
      <c r="AE41" s="34"/>
      <c r="AF41" s="25"/>
      <c r="AG41" s="25"/>
    </row>
    <row r="42" s="15" customFormat="true" ht="21.95" hidden="false" customHeight="true" outlineLevel="0" collapsed="false">
      <c r="A42" s="30" t="n">
        <v>30</v>
      </c>
      <c r="B42" s="31"/>
      <c r="C42" s="32"/>
      <c r="D42" s="33"/>
      <c r="E42" s="34"/>
      <c r="F42" s="35"/>
      <c r="G42" s="36"/>
      <c r="H42" s="36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5"/>
      <c r="AD42" s="34"/>
      <c r="AE42" s="34"/>
      <c r="AF42" s="25"/>
      <c r="AG42" s="25"/>
    </row>
    <row r="43" s="15" customFormat="true" ht="21.95" hidden="false" customHeight="true" outlineLevel="0" collapsed="false">
      <c r="A43" s="30" t="n">
        <v>31</v>
      </c>
      <c r="B43" s="31"/>
      <c r="C43" s="32"/>
      <c r="D43" s="33"/>
      <c r="E43" s="34"/>
      <c r="F43" s="35"/>
      <c r="G43" s="36"/>
      <c r="H43" s="36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5"/>
      <c r="AD43" s="34"/>
      <c r="AE43" s="34"/>
      <c r="AF43" s="25"/>
      <c r="AG43" s="25"/>
    </row>
    <row r="44" s="15" customFormat="true" ht="21.95" hidden="false" customHeight="true" outlineLevel="0" collapsed="false">
      <c r="A44" s="30" t="n">
        <v>32</v>
      </c>
      <c r="B44" s="31"/>
      <c r="C44" s="32"/>
      <c r="D44" s="33"/>
      <c r="E44" s="34"/>
      <c r="F44" s="35"/>
      <c r="G44" s="36"/>
      <c r="H44" s="36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5"/>
      <c r="AD44" s="34"/>
      <c r="AE44" s="34"/>
      <c r="AF44" s="25"/>
      <c r="AG44" s="25"/>
    </row>
    <row r="45" s="15" customFormat="true" ht="21.95" hidden="false" customHeight="true" outlineLevel="0" collapsed="false">
      <c r="A45" s="30" t="n">
        <v>33</v>
      </c>
      <c r="B45" s="31"/>
      <c r="C45" s="32"/>
      <c r="D45" s="33"/>
      <c r="E45" s="34"/>
      <c r="F45" s="35"/>
      <c r="G45" s="36"/>
      <c r="H45" s="36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5"/>
      <c r="AD45" s="34"/>
      <c r="AE45" s="34"/>
      <c r="AF45" s="25"/>
      <c r="AG45" s="25"/>
    </row>
    <row r="46" s="15" customFormat="true" ht="21.95" hidden="false" customHeight="true" outlineLevel="0" collapsed="false">
      <c r="A46" s="30" t="n">
        <v>34</v>
      </c>
      <c r="B46" s="31"/>
      <c r="C46" s="32"/>
      <c r="D46" s="33"/>
      <c r="E46" s="34"/>
      <c r="F46" s="35"/>
      <c r="G46" s="36"/>
      <c r="H46" s="36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25"/>
      <c r="AG46" s="25"/>
    </row>
    <row r="47" s="15" customFormat="true" ht="21.95" hidden="false" customHeight="true" outlineLevel="0" collapsed="false">
      <c r="A47" s="30" t="n">
        <v>35</v>
      </c>
      <c r="B47" s="31"/>
      <c r="C47" s="32"/>
      <c r="D47" s="33"/>
      <c r="E47" s="34"/>
      <c r="F47" s="35"/>
      <c r="G47" s="36"/>
      <c r="H47" s="36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5"/>
      <c r="AD47" s="34"/>
      <c r="AE47" s="34"/>
      <c r="AF47" s="25"/>
      <c r="AG47" s="25"/>
    </row>
    <row r="48" s="15" customFormat="true" ht="21.95" hidden="false" customHeight="true" outlineLevel="0" collapsed="false">
      <c r="A48" s="30" t="n">
        <v>36</v>
      </c>
      <c r="B48" s="31"/>
      <c r="C48" s="32"/>
      <c r="D48" s="33"/>
      <c r="E48" s="34"/>
      <c r="F48" s="35"/>
      <c r="G48" s="36"/>
      <c r="H48" s="36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5"/>
      <c r="AD48" s="34"/>
      <c r="AE48" s="34"/>
      <c r="AF48" s="25"/>
      <c r="AG48" s="25"/>
    </row>
    <row r="49" s="15" customFormat="true" ht="21.95" hidden="false" customHeight="true" outlineLevel="0" collapsed="false">
      <c r="A49" s="30" t="n">
        <v>37</v>
      </c>
      <c r="B49" s="31"/>
      <c r="C49" s="32"/>
      <c r="D49" s="33"/>
      <c r="E49" s="34"/>
      <c r="F49" s="35"/>
      <c r="G49" s="36"/>
      <c r="H49" s="36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25"/>
      <c r="AG49" s="25"/>
    </row>
    <row r="50" s="15" customFormat="true" ht="21.95" hidden="false" customHeight="true" outlineLevel="0" collapsed="false">
      <c r="A50" s="30" t="n">
        <v>38</v>
      </c>
      <c r="B50" s="31"/>
      <c r="C50" s="32"/>
      <c r="D50" s="33"/>
      <c r="E50" s="34"/>
      <c r="F50" s="35"/>
      <c r="G50" s="36"/>
      <c r="H50" s="36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25"/>
      <c r="AG50" s="25"/>
    </row>
    <row r="51" s="15" customFormat="true" ht="21.95" hidden="false" customHeight="true" outlineLevel="0" collapsed="false">
      <c r="A51" s="30" t="n">
        <v>39</v>
      </c>
      <c r="B51" s="31"/>
      <c r="C51" s="32"/>
      <c r="D51" s="33"/>
      <c r="E51" s="34"/>
      <c r="F51" s="35"/>
      <c r="G51" s="36"/>
      <c r="H51" s="36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25" t="s">
        <v>33</v>
      </c>
      <c r="AG51" s="25"/>
    </row>
    <row r="52" s="15" customFormat="true" ht="21.95" hidden="false" customHeight="true" outlineLevel="0" collapsed="false">
      <c r="A52" s="30" t="n">
        <v>40</v>
      </c>
      <c r="B52" s="31"/>
      <c r="C52" s="32"/>
      <c r="D52" s="33"/>
      <c r="E52" s="34"/>
      <c r="F52" s="35"/>
      <c r="G52" s="36"/>
      <c r="H52" s="36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25"/>
      <c r="AG52" s="25"/>
    </row>
    <row r="53" s="15" customFormat="true" ht="21.95" hidden="false" customHeight="true" outlineLevel="0" collapsed="false">
      <c r="A53" s="30" t="n">
        <v>41</v>
      </c>
      <c r="B53" s="31"/>
      <c r="C53" s="32"/>
      <c r="D53" s="33"/>
      <c r="E53" s="34"/>
      <c r="F53" s="35"/>
      <c r="G53" s="36"/>
      <c r="H53" s="36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25"/>
      <c r="AG53" s="25"/>
    </row>
    <row r="54" s="15" customFormat="true" ht="21.95" hidden="false" customHeight="true" outlineLevel="0" collapsed="false">
      <c r="A54" s="30" t="n">
        <v>42</v>
      </c>
      <c r="B54" s="31"/>
      <c r="C54" s="32"/>
      <c r="D54" s="33"/>
      <c r="E54" s="34"/>
      <c r="F54" s="35"/>
      <c r="G54" s="36"/>
      <c r="H54" s="36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25"/>
      <c r="AG54" s="25"/>
    </row>
    <row r="55" s="15" customFormat="true" ht="21.95" hidden="false" customHeight="true" outlineLevel="0" collapsed="false">
      <c r="A55" s="30" t="n">
        <v>43</v>
      </c>
      <c r="B55" s="31"/>
      <c r="C55" s="32"/>
      <c r="D55" s="33"/>
      <c r="E55" s="34"/>
      <c r="F55" s="35"/>
      <c r="G55" s="36"/>
      <c r="H55" s="36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25"/>
      <c r="AG55" s="25"/>
    </row>
    <row r="56" s="15" customFormat="true" ht="21.95" hidden="false" customHeight="true" outlineLevel="0" collapsed="false">
      <c r="A56" s="30" t="n">
        <v>44</v>
      </c>
      <c r="B56" s="31"/>
      <c r="C56" s="32"/>
      <c r="D56" s="33"/>
      <c r="E56" s="34"/>
      <c r="F56" s="35"/>
      <c r="G56" s="36"/>
      <c r="H56" s="36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25"/>
      <c r="AG56" s="25"/>
    </row>
    <row r="57" s="15" customFormat="true" ht="21.95" hidden="false" customHeight="true" outlineLevel="0" collapsed="false">
      <c r="A57" s="30" t="n">
        <v>45</v>
      </c>
      <c r="B57" s="31"/>
      <c r="C57" s="32"/>
      <c r="D57" s="33"/>
      <c r="E57" s="34"/>
      <c r="F57" s="35"/>
      <c r="G57" s="36"/>
      <c r="H57" s="36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25"/>
      <c r="AG57" s="25"/>
    </row>
    <row r="58" s="55" customFormat="true" ht="21.95" hidden="false" customHeight="true" outlineLevel="0" collapsed="false">
      <c r="A58" s="30" t="n">
        <v>46</v>
      </c>
      <c r="B58" s="31"/>
      <c r="C58" s="32"/>
      <c r="D58" s="33"/>
      <c r="E58" s="34"/>
      <c r="F58" s="35"/>
      <c r="G58" s="36"/>
      <c r="H58" s="36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25"/>
      <c r="AG58" s="25"/>
    </row>
    <row r="59" s="55" customFormat="true" ht="21.95" hidden="false" customHeight="true" outlineLevel="0" collapsed="false">
      <c r="A59" s="30" t="n">
        <v>47</v>
      </c>
      <c r="B59" s="31"/>
      <c r="C59" s="32"/>
      <c r="D59" s="33"/>
      <c r="E59" s="34"/>
      <c r="F59" s="35"/>
      <c r="G59" s="36"/>
      <c r="H59" s="36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25"/>
      <c r="AG59" s="25"/>
    </row>
    <row r="60" s="55" customFormat="true" ht="21.95" hidden="false" customHeight="true" outlineLevel="0" collapsed="false">
      <c r="A60" s="30" t="n">
        <v>48</v>
      </c>
      <c r="B60" s="31"/>
      <c r="C60" s="32"/>
      <c r="D60" s="33"/>
      <c r="E60" s="34"/>
      <c r="F60" s="35"/>
      <c r="G60" s="36"/>
      <c r="H60" s="36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25"/>
      <c r="AG60" s="25"/>
    </row>
    <row r="61" s="55" customFormat="true" ht="21.95" hidden="false" customHeight="true" outlineLevel="0" collapsed="false">
      <c r="A61" s="30" t="n">
        <v>49</v>
      </c>
      <c r="B61" s="31"/>
      <c r="C61" s="32"/>
      <c r="D61" s="33"/>
      <c r="E61" s="34"/>
      <c r="F61" s="35"/>
      <c r="G61" s="36"/>
      <c r="H61" s="36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25"/>
      <c r="AG61" s="25"/>
    </row>
    <row r="62" s="55" customFormat="true" ht="21.95" hidden="false" customHeight="true" outlineLevel="0" collapsed="false">
      <c r="A62" s="30" t="n">
        <v>50</v>
      </c>
      <c r="B62" s="31"/>
      <c r="C62" s="32"/>
      <c r="D62" s="33"/>
      <c r="E62" s="34"/>
      <c r="F62" s="35"/>
      <c r="G62" s="36"/>
      <c r="H62" s="36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25"/>
      <c r="AG62" s="25"/>
    </row>
    <row r="63" s="55" customFormat="true" ht="21.95" hidden="false" customHeight="true" outlineLevel="0" collapsed="false">
      <c r="A63" s="30" t="n">
        <v>51</v>
      </c>
      <c r="B63" s="31"/>
      <c r="C63" s="32"/>
      <c r="D63" s="33"/>
      <c r="E63" s="34"/>
      <c r="F63" s="35"/>
      <c r="G63" s="36"/>
      <c r="H63" s="36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25"/>
      <c r="AG63" s="25"/>
    </row>
    <row r="64" s="55" customFormat="true" ht="21.95" hidden="false" customHeight="true" outlineLevel="0" collapsed="false">
      <c r="A64" s="30" t="n">
        <v>52</v>
      </c>
      <c r="B64" s="31"/>
      <c r="C64" s="32"/>
      <c r="D64" s="33"/>
      <c r="E64" s="34"/>
      <c r="F64" s="35"/>
      <c r="G64" s="36"/>
      <c r="H64" s="36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25"/>
      <c r="AG64" s="25"/>
    </row>
    <row r="65" s="55" customFormat="true" ht="21.95" hidden="false" customHeight="true" outlineLevel="0" collapsed="false">
      <c r="A65" s="30" t="n">
        <v>53</v>
      </c>
      <c r="B65" s="31"/>
      <c r="C65" s="32"/>
      <c r="D65" s="33"/>
      <c r="E65" s="34"/>
      <c r="F65" s="35"/>
      <c r="G65" s="36"/>
      <c r="H65" s="36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25"/>
      <c r="AG65" s="25"/>
    </row>
    <row r="66" s="55" customFormat="true" ht="21.95" hidden="false" customHeight="true" outlineLevel="0" collapsed="false">
      <c r="A66" s="30" t="n">
        <v>54</v>
      </c>
      <c r="B66" s="31"/>
      <c r="C66" s="32"/>
      <c r="D66" s="33"/>
      <c r="E66" s="34"/>
      <c r="F66" s="35"/>
      <c r="G66" s="36"/>
      <c r="H66" s="36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25"/>
      <c r="AG66" s="25"/>
    </row>
    <row r="67" s="57" customFormat="true" ht="47.1" hidden="false" customHeight="true" outlineLevel="0" collapsed="false">
      <c r="B67" s="58" t="s">
        <v>34</v>
      </c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9" t="n">
        <f aca="false">IF(SUM(M15:M66)=0," ",ROUNDUP(SUM(M15:M66),0))</f>
        <v>108</v>
      </c>
      <c r="N67" s="59" t="n">
        <f aca="false">IF(SUM(N15:N66)=0," ",ROUNDUP(SUM(N15:N66),0))</f>
        <v>29</v>
      </c>
      <c r="O67" s="59" t="n">
        <f aca="false">IF(SUM(O15:O66)=0," ",ROUNDUP(SUM(O15:O66),0))</f>
        <v>-171</v>
      </c>
      <c r="P67" s="59" t="n">
        <f aca="false">IF(SUM(P15:P66)=0," ",ROUNDUP(SUM(P15:P66),0))</f>
        <v>171</v>
      </c>
      <c r="Q67" s="59" t="n">
        <f aca="false">IF(SUM(Q15:Q66)=0," ",ROUNDUP(SUM(Q15:Q66),0))</f>
        <v>-10</v>
      </c>
      <c r="R67" s="59" t="n">
        <f aca="false">IF(SUM(R15:R66)=0," ",ROUNDUP(SUM(R15:R66),0))</f>
        <v>10</v>
      </c>
      <c r="S67" s="59" t="n">
        <f aca="false">IF(SUM(S15:S66)=0," ",ROUNDUP(SUM(S15:S66),0))</f>
        <v>-12</v>
      </c>
      <c r="T67" s="59" t="n">
        <f aca="false">IF(SUM(T15:T66)=0," ",ROUNDUP(SUM(T15:T66),0))</f>
        <v>12</v>
      </c>
      <c r="U67" s="59" t="n">
        <f aca="false">IF(SUM(U15:U66)=0," ",ROUNDUP(SUM(U15:U66),0))</f>
        <v>-6</v>
      </c>
      <c r="V67" s="59" t="n">
        <f aca="false">IF(SUM(V15:V66)=0," ",ROUNDUP(SUM(V15:V66),0))</f>
        <v>6</v>
      </c>
      <c r="W67" s="59" t="n">
        <f aca="false">IF(SUM(W15:W66)=0," ",ROUNDUP(SUM(W15:W66),0))</f>
        <v>-9</v>
      </c>
      <c r="X67" s="59" t="n">
        <f aca="false">IF(SUM(X15:X66)=0," ",ROUNDUP(SUM(X15:X66),0))</f>
        <v>9</v>
      </c>
      <c r="Y67" s="59" t="str">
        <f aca="false">IF(SUM(Y15:Y66)=0," ",ROUNDUP(SUM(Y15:Y66),0))</f>
        <v> </v>
      </c>
      <c r="Z67" s="59" t="str">
        <f aca="false">IF(SUM(Z15:Z66)=0," ",ROUNDUP(SUM(Z15:Z66),0))</f>
        <v> </v>
      </c>
      <c r="AA67" s="59" t="str">
        <f aca="false">IF(SUM(AA15:AA66)=0," ",ROUNDUP(SUM(AA15:AA66),0))</f>
        <v> </v>
      </c>
      <c r="AB67" s="59" t="str">
        <f aca="false">IF(SUM(AB15:AB66)=0," ",ROUNDUP(SUM(AB15:AB66),0))</f>
        <v> </v>
      </c>
      <c r="AC67" s="59" t="str">
        <f aca="false">IF(SUM(AC15:AC66)=0," ",ROUNDUP(SUM(AC15:AC66),0))</f>
        <v> </v>
      </c>
      <c r="AD67" s="59" t="str">
        <f aca="false">IF(SUM(AD15:AD66)=0," ",ROUNDUP(SUM(AD15:AD66),0))</f>
        <v> </v>
      </c>
      <c r="AE67" s="59" t="str">
        <f aca="false">IF(SUM(AE15:AE66)=0," ",ROUNDUP(SUM(AE15:AE66),0))</f>
        <v> </v>
      </c>
      <c r="AF67" s="60" t="n">
        <v>10</v>
      </c>
      <c r="AG67" s="60"/>
    </row>
    <row r="68" s="57" customFormat="true" ht="47.1" hidden="false" customHeight="true" outlineLevel="0" collapsed="false"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61" t="n">
        <v>10</v>
      </c>
      <c r="AG68" s="61"/>
    </row>
    <row r="69" customFormat="false" ht="36" hidden="false" customHeight="true" outlineLevel="0" collapsed="false">
      <c r="A69" s="62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R69" s="0"/>
      <c r="S69" s="63"/>
      <c r="T69" s="63"/>
      <c r="U69" s="63"/>
      <c r="V69" s="63"/>
      <c r="W69" s="63"/>
      <c r="X69" s="63"/>
      <c r="Z69" s="63"/>
      <c r="AC69" s="63"/>
      <c r="AD69" s="63"/>
      <c r="AE69" s="63"/>
      <c r="AF69" s="63"/>
      <c r="AG69" s="63"/>
      <c r="AH69" s="64"/>
    </row>
    <row r="70" customFormat="false" ht="12.75" hidden="false" customHeight="false" outlineLevel="0" collapsed="false"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R70" s="0"/>
      <c r="S70" s="63"/>
      <c r="T70" s="63"/>
      <c r="U70" s="63"/>
      <c r="V70" s="63"/>
      <c r="W70" s="63"/>
      <c r="X70" s="63"/>
      <c r="Z70" s="63"/>
      <c r="AC70" s="63"/>
      <c r="AD70" s="63"/>
      <c r="AE70" s="63"/>
      <c r="AF70" s="63"/>
      <c r="AG70" s="63"/>
    </row>
    <row r="71" customFormat="false" ht="12.75" hidden="false" customHeight="false" outlineLevel="0" collapsed="false">
      <c r="B71" s="63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R71" s="0"/>
      <c r="S71" s="63"/>
      <c r="T71" s="63"/>
      <c r="U71" s="63"/>
      <c r="V71" s="63"/>
      <c r="W71" s="63"/>
      <c r="X71" s="63"/>
      <c r="Z71" s="63"/>
      <c r="AC71" s="63"/>
      <c r="AD71" s="63"/>
      <c r="AE71" s="63"/>
      <c r="AF71" s="63"/>
      <c r="AG71" s="63"/>
    </row>
    <row r="72" customFormat="false" ht="15.75" hidden="false" customHeight="false" outlineLevel="0" collapsed="false">
      <c r="B72" s="65" t="s">
        <v>35</v>
      </c>
      <c r="C72" s="65"/>
      <c r="D72" s="65"/>
      <c r="E72" s="65"/>
      <c r="F72" s="65"/>
      <c r="G72" s="65"/>
      <c r="H72" s="66"/>
      <c r="I72" s="66"/>
      <c r="J72" s="66"/>
      <c r="K72" s="66" t="n">
        <v>18</v>
      </c>
      <c r="L72" s="66"/>
      <c r="M72" s="66" t="n">
        <v>6</v>
      </c>
      <c r="N72" s="66" t="n">
        <v>6</v>
      </c>
      <c r="O72" s="67"/>
      <c r="P72" s="67"/>
      <c r="Q72" s="68" t="n">
        <v>0.055</v>
      </c>
      <c r="R72" s="68" t="n">
        <v>0.055</v>
      </c>
      <c r="S72" s="68" t="n">
        <v>0.07</v>
      </c>
      <c r="T72" s="68" t="n">
        <v>0.07</v>
      </c>
      <c r="U72" s="67" t="n">
        <v>1.25</v>
      </c>
      <c r="V72" s="67" t="n">
        <v>1.25</v>
      </c>
      <c r="W72" s="67" t="n">
        <v>1.75</v>
      </c>
      <c r="X72" s="67" t="n">
        <v>1.75</v>
      </c>
      <c r="Y72" s="67" t="n">
        <v>10</v>
      </c>
      <c r="Z72" s="67" t="n">
        <v>12</v>
      </c>
      <c r="AA72" s="67"/>
      <c r="AC72" s="66"/>
      <c r="AD72" s="66"/>
      <c r="AE72" s="67"/>
      <c r="AF72" s="63"/>
      <c r="AG72" s="63"/>
    </row>
    <row r="73" customFormat="false" ht="15" hidden="false" customHeight="false" outlineLevel="0" collapsed="false">
      <c r="B73" s="63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9"/>
      <c r="N73" s="69"/>
      <c r="O73" s="66"/>
      <c r="P73" s="66"/>
      <c r="R73" s="0"/>
      <c r="S73" s="70"/>
      <c r="T73" s="63"/>
      <c r="U73" s="63"/>
      <c r="V73" s="63"/>
      <c r="W73" s="63"/>
      <c r="X73" s="63"/>
      <c r="Z73" s="63"/>
      <c r="AC73" s="63"/>
      <c r="AD73" s="63"/>
      <c r="AE73" s="63"/>
      <c r="AF73" s="63"/>
      <c r="AG73" s="63"/>
    </row>
    <row r="74" customFormat="false" ht="15" hidden="false" customHeight="false" outlineLevel="0" collapsed="false">
      <c r="A74" s="22"/>
      <c r="B74" s="75"/>
      <c r="C74" s="71"/>
      <c r="D74" s="63"/>
      <c r="E74" s="63"/>
      <c r="F74" s="63"/>
      <c r="G74" s="63"/>
      <c r="H74" s="63"/>
      <c r="I74" s="63"/>
      <c r="J74" s="63"/>
      <c r="K74" s="72" t="s">
        <v>36</v>
      </c>
      <c r="L74" s="72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107"/>
      <c r="AC74" s="107"/>
      <c r="AD74" s="108"/>
      <c r="AE74" s="73"/>
      <c r="AF74" s="63"/>
      <c r="AG74" s="63"/>
    </row>
    <row r="75" s="13" customFormat="true" ht="36" hidden="false" customHeight="true" outlineLevel="0" collapsed="false">
      <c r="A75" s="76"/>
      <c r="B75" s="77"/>
      <c r="C75" s="78"/>
      <c r="D75" s="78"/>
      <c r="E75" s="78"/>
      <c r="F75" s="78"/>
      <c r="G75" s="78"/>
      <c r="H75" s="78"/>
      <c r="I75" s="78"/>
      <c r="J75" s="78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80"/>
      <c r="X75" s="80"/>
      <c r="AC75" s="79"/>
      <c r="AD75" s="79"/>
      <c r="AF75" s="81"/>
      <c r="AG75" s="81"/>
      <c r="AH75" s="81"/>
      <c r="AI75" s="81"/>
      <c r="AJ75" s="81"/>
    </row>
    <row r="76" customFormat="false" ht="12.75" hidden="false" customHeight="false" outlineLevel="0" collapsed="false">
      <c r="AF76" s="22"/>
      <c r="AG76" s="22"/>
      <c r="AH76" s="22"/>
      <c r="AI76" s="22"/>
      <c r="AJ76" s="22"/>
    </row>
    <row r="77" customFormat="false" ht="12.75" hidden="false" customHeight="false" outlineLevel="0" collapsed="false">
      <c r="AF77" s="22"/>
      <c r="AG77" s="22"/>
      <c r="AH77" s="22"/>
      <c r="AI77" s="22"/>
      <c r="AJ77" s="22"/>
    </row>
    <row r="78" customFormat="false" ht="12.75" hidden="false" customHeight="false" outlineLevel="0" collapsed="false">
      <c r="AF78" s="22"/>
      <c r="AG78" s="22"/>
      <c r="AH78" s="22"/>
      <c r="AI78" s="22"/>
      <c r="AJ78" s="22"/>
    </row>
    <row r="79" customFormat="false" ht="12.75" hidden="false" customHeight="false" outlineLevel="0" collapsed="false">
      <c r="AF79" s="22"/>
      <c r="AG79" s="22"/>
      <c r="AH79" s="22"/>
      <c r="AI79" s="22"/>
      <c r="AJ79" s="22"/>
    </row>
    <row r="80" customFormat="false" ht="12.75" hidden="false" customHeight="false" outlineLevel="0" collapsed="false">
      <c r="AF80" s="22"/>
      <c r="AG80" s="22"/>
      <c r="AH80" s="22"/>
      <c r="AI80" s="22"/>
      <c r="AJ80" s="22"/>
    </row>
    <row r="81" customFormat="false" ht="12.75" hidden="false" customHeight="false" outlineLevel="0" collapsed="false">
      <c r="AF81" s="22"/>
      <c r="AG81" s="22"/>
      <c r="AH81" s="22"/>
      <c r="AI81" s="22"/>
      <c r="AJ81" s="22"/>
    </row>
    <row r="82" customFormat="false" ht="12.75" hidden="false" customHeight="false" outlineLevel="0" collapsed="false">
      <c r="AF82" s="22"/>
      <c r="AG82" s="22"/>
      <c r="AH82" s="22"/>
      <c r="AI82" s="22"/>
      <c r="AJ82" s="22"/>
    </row>
    <row r="83" customFormat="false" ht="12.75" hidden="false" customHeight="false" outlineLevel="0" collapsed="false">
      <c r="AF83" s="22"/>
      <c r="AG83" s="22"/>
      <c r="AH83" s="22"/>
      <c r="AI83" s="22"/>
      <c r="AJ83" s="22"/>
    </row>
    <row r="84" customFormat="false" ht="12.75" hidden="false" customHeight="false" outlineLevel="0" collapsed="false">
      <c r="AF84" s="22"/>
      <c r="AG84" s="22"/>
      <c r="AH84" s="22"/>
      <c r="AI84" s="22"/>
      <c r="AJ84" s="22"/>
    </row>
  </sheetData>
  <mergeCells count="88">
    <mergeCell ref="B3:C11"/>
    <mergeCell ref="D3:D11"/>
    <mergeCell ref="E3:E11"/>
    <mergeCell ref="F3:F11"/>
    <mergeCell ref="G3:G11"/>
    <mergeCell ref="H3:H11"/>
    <mergeCell ref="I3:I11"/>
    <mergeCell ref="J3:J11"/>
    <mergeCell ref="K3:K11"/>
    <mergeCell ref="L3:L11"/>
    <mergeCell ref="M3:N3"/>
    <mergeCell ref="O3:P3"/>
    <mergeCell ref="Q3:R3"/>
    <mergeCell ref="S3:T3"/>
    <mergeCell ref="U3:V3"/>
    <mergeCell ref="W3:X3"/>
    <mergeCell ref="AF3:AF5"/>
    <mergeCell ref="AG3:AG5"/>
    <mergeCell ref="M4:N11"/>
    <mergeCell ref="O4:P11"/>
    <mergeCell ref="Q4:R11"/>
    <mergeCell ref="S4:T11"/>
    <mergeCell ref="U4:V11"/>
    <mergeCell ref="W4:X11"/>
    <mergeCell ref="Y4:Y11"/>
    <mergeCell ref="Z4:Z11"/>
    <mergeCell ref="AA4:AA11"/>
    <mergeCell ref="AB4:AB11"/>
    <mergeCell ref="AC4:AC11"/>
    <mergeCell ref="AD4:AD11"/>
    <mergeCell ref="AE4:AE11"/>
    <mergeCell ref="AF6:AG50"/>
    <mergeCell ref="M12:N12"/>
    <mergeCell ref="O12:P12"/>
    <mergeCell ref="Q12:R12"/>
    <mergeCell ref="S12:T12"/>
    <mergeCell ref="U12:V12"/>
    <mergeCell ref="W12:X12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B14:I14"/>
    <mergeCell ref="F17:I17"/>
    <mergeCell ref="F20:I20"/>
    <mergeCell ref="F24:I24"/>
    <mergeCell ref="F27:I27"/>
    <mergeCell ref="B29:I29"/>
    <mergeCell ref="AF51:AG66"/>
    <mergeCell ref="B67:L68"/>
    <mergeCell ref="M67:M68"/>
    <mergeCell ref="N67:N68"/>
    <mergeCell ref="O67:O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Y67:Y68"/>
    <mergeCell ref="Z67:Z68"/>
    <mergeCell ref="AA67:AA68"/>
    <mergeCell ref="AB67:AB68"/>
    <mergeCell ref="AC67:AC68"/>
    <mergeCell ref="AD67:AD68"/>
    <mergeCell ref="AE67:AE68"/>
    <mergeCell ref="AF67:AG67"/>
    <mergeCell ref="AF68:AG68"/>
    <mergeCell ref="B72:G72"/>
    <mergeCell ref="K74:L74"/>
  </mergeCells>
  <printOptions headings="false" gridLines="false" gridLinesSet="true" horizontalCentered="true" verticalCentered="true"/>
  <pageMargins left="0.8" right="0" top="0" bottom="0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8T16:47:28Z</dcterms:created>
  <dc:creator>ATR</dc:creator>
  <dc:description/>
  <dc:language>en-US</dc:language>
  <cp:lastModifiedBy>Luzier, Chris</cp:lastModifiedBy>
  <cp:lastPrinted>2022-06-04T15:43:55Z</cp:lastPrinted>
  <dcterms:modified xsi:type="dcterms:W3CDTF">2022-09-27T17:39:15Z</dcterms:modified>
  <cp:revision>0</cp:revision>
  <dc:subject/>
  <dc:title>OFFICE (PAVEMENT) CALCS.</dc:title>
</cp:coreProperties>
</file>